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9 dtd 14.6.19" sheetId="1" state="visible" r:id="rId2"/>
  </sheets>
  <definedNames>
    <definedName function="false" hidden="false" localSheetId="0" name="_xlnm.Print_Area" vbProcedure="false">'419 dtd 14.6.19'!$A$1:$G$402</definedName>
    <definedName function="false" hidden="false" localSheetId="0" name="_xlnm.Print_Titles" vbProcedure="false">'419 dtd 14.6.19'!$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0" uniqueCount="1072">
  <si>
    <t xml:space="preserve">STATE PLAN 2019-2020</t>
  </si>
  <si>
    <t xml:space="preserve">Sl. No.</t>
  </si>
  <si>
    <t xml:space="preserve">Name of Circle</t>
  </si>
  <si>
    <t xml:space="preserve">Name of Division</t>
  </si>
  <si>
    <t xml:space="preserve">Name of Constituency</t>
  </si>
  <si>
    <t xml:space="preserve">Unique work code</t>
  </si>
  <si>
    <t xml:space="preserve">Name of the work</t>
  </si>
  <si>
    <r>
      <rPr>
        <b val="true"/>
        <sz val="12"/>
        <color rgb="FF000000"/>
        <rFont val="Arial"/>
        <family val="2"/>
      </rPr>
      <t xml:space="preserve">Amount 
</t>
    </r>
    <r>
      <rPr>
        <sz val="12"/>
        <color rgb="FF000000"/>
        <rFont val="Arial"/>
        <family val="2"/>
      </rPr>
      <t xml:space="preserve">[Rs. in lakh]</t>
    </r>
  </si>
  <si>
    <t xml:space="preserve"> Alappuzha</t>
  </si>
  <si>
    <t xml:space="preserve">P.H. Division, Alappuzha</t>
  </si>
  <si>
    <t xml:space="preserve">Aroor</t>
  </si>
  <si>
    <t xml:space="preserve">ALP-M-SPLAN-2019-20-RCS-RW-020</t>
  </si>
  <si>
    <t xml:space="preserve">JICA Asisted Water Supply Scheme to Cherthala Municipality and Adj. Pts. - Head Works Sub Division, Thycattussery Office building, Cherthala:  Maintenance of office building, painting, replacement of broken window glass and other allied works   
</t>
  </si>
  <si>
    <t xml:space="preserve">ALP-M-SPLAN-2019-20-RCS-RW-021</t>
  </si>
  <si>
    <t xml:space="preserve">JICA Asisted Water Supply Scheme to Cherthala Municipality and Adj. Pts. - Package II (Cherthala) - Painting exposed MS pipelines at various bridge crossing in Transmission main</t>
  </si>
  <si>
    <t xml:space="preserve">Kayamkulam</t>
  </si>
  <si>
    <t xml:space="preserve">ALP-M-SPLAN-2019-20-RCS-RW-022</t>
  </si>
  <si>
    <t xml:space="preserve">Various RWSS under P.H.Section Kaymakulam - Demolishing dilapilated civil structures under P.H.Section, Kayamkulam</t>
  </si>
  <si>
    <t xml:space="preserve">Haripad</t>
  </si>
  <si>
    <t xml:space="preserve">ALP-M-SPLAN-2019-20-RCS-RW-023</t>
  </si>
  <si>
    <t xml:space="preserve">Various RWSS under P.H.Section Haripad - Demolishing dilapilated civil structures under P.H.Section, Haripad</t>
  </si>
  <si>
    <t xml:space="preserve">PH Division, Alappuzha</t>
  </si>
  <si>
    <t xml:space="preserve">Kaymakulam</t>
  </si>
  <si>
    <t xml:space="preserve">ALP-M-SPLAN-2019-20-OPT-EC-052</t>
  </si>
  <si>
    <t xml:space="preserve">CWSS to Kayamkulam &amp; Arattuppuzha - Supply, erection &amp; commissioning of 60HP C/F pump set (For WSS to Kaymkulam) at clear water pump house , WTP at Pathiyoor</t>
  </si>
  <si>
    <t xml:space="preserve">ALP-M-SPLAN-2019-20-OPT-EC-053</t>
  </si>
  <si>
    <t xml:space="preserve">Various RWSS under P.H.Section Haripad - Supply erection and commissioning of submersible pumpsets for replacing existing old pumpsets/for provding standbye pumpsets in various RWSS under P.H Section , Haripad (12.5 HP -  2 Nos, 5 Nos. - 10 HP, 5 Nos-7.5 HP submersible)</t>
  </si>
  <si>
    <t xml:space="preserve">Mavelikkara</t>
  </si>
  <si>
    <t xml:space="preserve">ALP-M-SPLAN-2019-20-OPT-PR-023</t>
  </si>
  <si>
    <t xml:space="preserve">RWSS to Thamarakulam - Relaying of distribution main with 250mm DI K9 pipe instead of old and damaged 250mm AC pipeline from Pachakkad tank to both Nediyanickal temple and towards north(2500m)</t>
  </si>
  <si>
    <t xml:space="preserve">ALP-M-SPLAN-2019-20-OPT-PR-024</t>
  </si>
  <si>
    <t xml:space="preserve">RWSS to Chettikulangara- Relaying 160mm PVC distribution line instead of old and damaged 150mm AC pipe line from Chettikulangara to Bhagavathipadi (1000m )</t>
  </si>
  <si>
    <t xml:space="preserve">Mavelikara</t>
  </si>
  <si>
    <t xml:space="preserve">ALP-M-SPLAN-2019-20-OPT-PR-025</t>
  </si>
  <si>
    <t xml:space="preserve">RWSS to Bharanikavu-Relaying of old 200 mm AC distribution main line from Vetticode to Korattu junction with 160 mm PVC (1000m)</t>
  </si>
  <si>
    <t xml:space="preserve">ALP-M-SPLAN-2019-20-OPT-PR-026</t>
  </si>
  <si>
    <t xml:space="preserve">UWSS to Mavelikkara - Relaying of 100mm AC distribution line from Puthiyakavu to Ullunthikadavu and Vallakal junction to Private bus stand with 110 mm PVC (2000m)</t>
  </si>
  <si>
    <t xml:space="preserve">ALP-M-SPLAN-2019-20-OPT-PR-027</t>
  </si>
  <si>
    <t xml:space="preserve">WSS to Kayamkulam- Replacing damaged 100 mm AC distribution line from Motel Aramam to Thondil Kunnel Bridge and Ikya Junction to Othanakulam using 160mm PVC pipe in Kayamkulam Municipality (2200m)</t>
  </si>
  <si>
    <t xml:space="preserve">ALP-M-SPLAN-2019-20-OPT-PR-028</t>
  </si>
  <si>
    <t xml:space="preserve">RWSS to Chettikulangara - Relaying of 110mm PVC pipeline instead of old and damaged 80mm AC distribution line from Vadakkethundam to Manalil temple (500m)</t>
  </si>
  <si>
    <t xml:space="preserve">ALP-M-SPLAN-2019-20-OPT-PR-029</t>
  </si>
  <si>
    <r>
      <rPr>
        <sz val="10"/>
        <rFont val="Arial"/>
        <family val="2"/>
      </rPr>
      <t xml:space="preserve">RWSS to Thazhakkara - Replacing of 150mm (6000m) AC distribution line with 160mm (6Kg/cm</t>
    </r>
    <r>
      <rPr>
        <vertAlign val="superscript"/>
        <sz val="10"/>
        <rFont val="Arial"/>
        <family val="2"/>
      </rPr>
      <t xml:space="preserve">2</t>
    </r>
    <r>
      <rPr>
        <sz val="10"/>
        <rFont val="Arial"/>
        <family val="2"/>
      </rPr>
      <t xml:space="preserve">) PVC pipeline instead of old and damaged AC pipeline from Mankamkuzhy tank site - Kottamuri towards Akkannattukara.</t>
    </r>
  </si>
  <si>
    <t xml:space="preserve">ALP-M-SPLAN-2019-20-OPT-PR-030</t>
  </si>
  <si>
    <t xml:space="preserve">RWSS to Vallikunnam - Relaying of 160mm PVC pipe line instead of old and damaged 150mm,  AC pipe line from Mattathu junction to Pallikathara (3000m)</t>
  </si>
  <si>
    <t xml:space="preserve">ALP-M-SPLAN-2019-20-OPT-PR-031</t>
  </si>
  <si>
    <t xml:space="preserve">UWSS to Mavelikara - Replacing old 100 mm AC distribtion line with 110 mm PVC 6Kg/cm2 from block office junction to Municipal Office through Kottarkavu in Mavelikara Municipality (1600m)</t>
  </si>
  <si>
    <t xml:space="preserve">Kaymkulam</t>
  </si>
  <si>
    <t xml:space="preserve">ALP-M-SPLAN-2019-20-INN-NW-009</t>
  </si>
  <si>
    <t xml:space="preserve">Automation in operation of rural pump house under P.H.Section, Kayamkulam</t>
  </si>
  <si>
    <t xml:space="preserve">Alappuzha</t>
  </si>
  <si>
    <t xml:space="preserve">ALP-M-SPLAN-2019-20-OPT-TP-012</t>
  </si>
  <si>
    <t xml:space="preserve">CWSS to Kayamkulam and Arattupuzha - Pathiyoor WTP Renovation work- Reconstruction of compound wall, leak rectification work of roof and clear water channel and connected petty repair works, providing drain facility from waste water chamber of clariflocculators to waste water pond</t>
  </si>
  <si>
    <t xml:space="preserve">P.H.Division Alappuzha</t>
  </si>
  <si>
    <t xml:space="preserve">ALP-M-SPLAN-2019-20-INN-NW-018</t>
  </si>
  <si>
    <t xml:space="preserve">RWSS to Karumady - Replacing 100mm AC line with 110mm OPVC pipe at Karumady St. Nicolas church road in Ambalapuzha South Panchayath</t>
  </si>
  <si>
    <t xml:space="preserve">ALP-M-SPLAN-2019-20-INN-NW-008</t>
  </si>
  <si>
    <t xml:space="preserve">Automation in operation of rural pump house under P.H.Section, Haripad</t>
  </si>
  <si>
    <t xml:space="preserve">ALP-M-SPLAN-2019-20-SIC-RW-007</t>
  </si>
  <si>
    <t xml:space="preserve">RWSS to Cheppad - Drilling tubewells, construction of pump house, laying pumping main and supply and erection of pump set and commissioning of new scheme in ward No. 7 of Cheppad Panchayath</t>
  </si>
  <si>
    <t xml:space="preserve">ALP-M-SPLAN-2019-20-SIC-RW-008</t>
  </si>
  <si>
    <t xml:space="preserve">RWSS to Karuvatta - Drilling tubewells, construction of pump house, laying pumping main and supply and erection of pump set and commissioning of new scheme in ward No. 8 of Karuvatta  Panchayath</t>
  </si>
  <si>
    <t xml:space="preserve"> Thiruvala</t>
  </si>
  <si>
    <t xml:space="preserve">PH Division Thiruvalla</t>
  </si>
  <si>
    <t xml:space="preserve">Thiruvalla</t>
  </si>
  <si>
    <t xml:space="preserve">TVL-M-SPLAN-2019-20-RCS-RW-013</t>
  </si>
  <si>
    <t xml:space="preserve">Kuttanad  water supply scheme - Maintenance of quarters of the  Assistant Executive Engineer, Operators etc. and Office Store near PH Circle Office at Thiruvalla Water Authority compound.</t>
  </si>
  <si>
    <t xml:space="preserve">A</t>
  </si>
  <si>
    <t xml:space="preserve"> Kannur</t>
  </si>
  <si>
    <t xml:space="preserve"> WS Division, Kannur</t>
  </si>
  <si>
    <t xml:space="preserve">Koothuparambu</t>
  </si>
  <si>
    <t xml:space="preserve">KNR-M-SPLAN-2019-20-OPT-EC-083</t>
  </si>
  <si>
    <t xml:space="preserve">RWSS to Thrippangottur - Supply and Erection of 60 HP VT pumpset and accessories -Head-150m</t>
  </si>
  <si>
    <t xml:space="preserve">W.S. Division, Kannur</t>
  </si>
  <si>
    <t xml:space="preserve">Thalassery</t>
  </si>
  <si>
    <t xml:space="preserve">KNR-M-SPLAN-2019-20-OPT-PR-064</t>
  </si>
  <si>
    <t xml:space="preserve">WSS to Anjarakandy, Peralassery &amp; adjoining panchayats - Replacing  old and damaged distribution lines 40/50mm PVC 6kg with 90mm PVC class 4 from Vadakkumbad - Kuruppadi School area in Eranholi Panchayat (2000m)</t>
  </si>
  <si>
    <t xml:space="preserve">Dharmadam, Thalassery (part)
Kannur (part)</t>
  </si>
  <si>
    <t xml:space="preserve">KNR-M-SPLAN-2019-20-SIC-RW-015</t>
  </si>
  <si>
    <t xml:space="preserve">
WSS to Anjarakandy, Peralassery &amp; adjoining panchayats - Supply of 900mm dia PN. 1.6 cast steel double flange multi door Non-return valve for replacing the existing partially damaged NRV at raw water booster station, Veliyambra</t>
  </si>
  <si>
    <t xml:space="preserve">WS Division Kannur</t>
  </si>
  <si>
    <t xml:space="preserve">KNR-M-SPLAN-2019-20-SIC-RW-016</t>
  </si>
  <si>
    <t xml:space="preserve">Water Supply Scheme to Thalassery – Mahe  - Maintenance of Mechanical parts of weir shutter at Keezhallur</t>
  </si>
  <si>
    <t xml:space="preserve">KANNUR</t>
  </si>
  <si>
    <t xml:space="preserve">KNR-M-SPLAN-2019-20-SIC-RW-017</t>
  </si>
  <si>
    <t xml:space="preserve">KWSS - Providing multilevel intake arrangement to intake well, silt removing from the well,channels and pressure grouting and plastering of the well steining</t>
  </si>
  <si>
    <t xml:space="preserve">Kuthuparamba</t>
  </si>
  <si>
    <t xml:space="preserve">KNR-M-SPLAN-2019-20-SIC-RW-018</t>
  </si>
  <si>
    <t xml:space="preserve">RWSS to Thrippangottur - Desilting of well and maintainance of Pumphouse</t>
  </si>
  <si>
    <t xml:space="preserve">WS Division,  Kannur</t>
  </si>
  <si>
    <t xml:space="preserve">KNR-M-SPLAN-2019-20-OPT-EC-087</t>
  </si>
  <si>
    <t xml:space="preserve">ARWSS - Panoor Mokery (Zone I) - Supply and erection of 20 HP CF pumpset and accessories</t>
  </si>
  <si>
    <t xml:space="preserve">PERAVOOR</t>
  </si>
  <si>
    <t xml:space="preserve">KNR-M-SPLAN-2019-20-OPT-EC-092</t>
  </si>
  <si>
    <t xml:space="preserve">RWSS to Muzhakkunnu - Supply and erection of 20HP submersible pumpset and accessories-Head 90m</t>
  </si>
  <si>
    <t xml:space="preserve">KNR-M-SPLAN-2019-20-OPT-EC-095</t>
  </si>
  <si>
    <t xml:space="preserve">RWSS to Thrippangottur - Resetting with new panel board for pump - I</t>
  </si>
  <si>
    <t xml:space="preserve">WS Division, Taliparamba</t>
  </si>
  <si>
    <t xml:space="preserve">Irikkur</t>
  </si>
  <si>
    <t xml:space="preserve">TPA-M-SPLAN-2019-20-OPT-EC-085</t>
  </si>
  <si>
    <t xml:space="preserve">RWSS to Naduvil-Openwell source at Naduvil Pumphouse- Supply and errection of 15 HP Submsersible Pumps-Head- 130m</t>
  </si>
  <si>
    <t xml:space="preserve">Trikaripur</t>
  </si>
  <si>
    <t xml:space="preserve">TPA-M-SPLAN-2019-20-OPT-EC-088</t>
  </si>
  <si>
    <t xml:space="preserve">WSS to Naval Academy - Replacement of 2nos 100HP old CF pumpset with 2nos 100HP  CF pumpsets at Booster pump house at Amathala  and Supplying and fixing 1no. Electromechanical flow meter-Head 87m</t>
  </si>
  <si>
    <t xml:space="preserve">TPA-M-SPLAN-2019-20-OPT-EC-093</t>
  </si>
  <si>
    <t xml:space="preserve">RWSS to Alakkode - Openwell source at Alakkode Pump house- Supply and erection of 7.5HP Submsersible pumps-Head 127m</t>
  </si>
  <si>
    <t xml:space="preserve">TPA-M-SPLAN-2019-20-OPT-EC-094</t>
  </si>
  <si>
    <t xml:space="preserve">RWSS to Arangome-Karthikapuram - Openwell source at Karthikapuram Pumphouse- Supply and erection of 50  HP Submsersible pumps-Head140m</t>
  </si>
  <si>
    <t xml:space="preserve">Mattannur</t>
  </si>
  <si>
    <t xml:space="preserve">TPA-M-SPLAN-2019-20-OPT-PR-072</t>
  </si>
  <si>
    <t xml:space="preserve">WSS to Irikkur &amp; Adjoining Villages - Replacing old and damaged 80mm AC and 63mm PVC distribution main with 90 mm PVC 10kg from Blathur to Pookkad (1300m)</t>
  </si>
  <si>
    <t xml:space="preserve">Payyannur</t>
  </si>
  <si>
    <t xml:space="preserve">TPA-M-SPLAN-2019-20-OPT-PR-077</t>
  </si>
  <si>
    <t xml:space="preserve">RWSS to Kuttur - Replacing old amd damaged  (DL) 110mm PVC with 110mm PVC at Kuttur in Eramam Kuttur panchayath (3100m)</t>
  </si>
  <si>
    <t xml:space="preserve">Taliparamba</t>
  </si>
  <si>
    <t xml:space="preserve">TPA-M-SPLAN-2019-20-OPT-PE-038</t>
  </si>
  <si>
    <t xml:space="preserve">WSS to Irikkur &amp; Adjoining Villages - Pipe line extension with 90mm PVC 10 Kg, 6020m, in various places in Malappattam panchayath from the existing street main of KWA</t>
  </si>
  <si>
    <t xml:space="preserve">TPA-M-SPLAN-2019-20-OPT-PE-040</t>
  </si>
  <si>
    <t xml:space="preserve">WSS to Noore Acre and Parottumala - Laying 80mm GI and 75mm PVC 12.5kg pipeline (1600m and 250m) from Karthikapuram to Parothummala</t>
  </si>
  <si>
    <t xml:space="preserve">TPA-M-SPLAN-2019-20-SIC-RW-019</t>
  </si>
  <si>
    <t xml:space="preserve">WSS to Haritheerthakkara in Kankol-Alapadamba Panchayath - Digging of borewell, supply and erection of 7.5HP pumpset, construction of 30,000 litres OH tank and laying pipe line
</t>
  </si>
  <si>
    <t xml:space="preserve">Kannur</t>
  </si>
  <si>
    <t xml:space="preserve"> W.S. Dn, Kannur</t>
  </si>
  <si>
    <t xml:space="preserve">Dharmadam, Kannur (part), Thalassery (part)</t>
  </si>
  <si>
    <r>
      <rPr>
        <sz val="10"/>
        <color rgb="FF000000"/>
        <rFont val="Calibri"/>
        <family val="2"/>
      </rPr>
      <t xml:space="preserve">KNR-M-SPLAN-2019-20-RCS-</t>
    </r>
    <r>
      <rPr>
        <sz val="10"/>
        <color rgb="FFFF0000"/>
        <rFont val="Calibri"/>
        <family val="2"/>
      </rPr>
      <t xml:space="preserve">RW</t>
    </r>
    <r>
      <rPr>
        <sz val="10"/>
        <color rgb="FF000000"/>
        <rFont val="Calibri"/>
        <family val="2"/>
      </rPr>
      <t xml:space="preserve">-045</t>
    </r>
  </si>
  <si>
    <t xml:space="preserve">WSS to Anjarakandy, Peralassery and adjoining panchayats - Water proofing and renovation works to 11.50 lakhs liters capacity OHSR at Panayathamparamba of Anjarakandy Pt.</t>
  </si>
  <si>
    <t xml:space="preserve">W.S. Division Kannur</t>
  </si>
  <si>
    <t xml:space="preserve">Peravoor</t>
  </si>
  <si>
    <t xml:space="preserve">KNR-M-SPLAN-2019-20-OPT-TP-034</t>
  </si>
  <si>
    <t xml:space="preserve">WSS to Kolachery - Replacement of Clarifier Bridge structure in Kolachery WSS</t>
  </si>
  <si>
    <t xml:space="preserve">KNR-M-SPLAN-2019-20-OPT-PR-067</t>
  </si>
  <si>
    <t xml:space="preserve">WSS to Anjarakandy, Peralassery &amp; adjoining panchayats - Replacing  old and damaged 63/50mm PVC 6kg with 90mm PVC class 4  in Paramkunnu area in Kadirur Panchayat (4000m)</t>
  </si>
  <si>
    <t xml:space="preserve">Dharmadam (part), Kannur (part)</t>
  </si>
  <si>
    <t xml:space="preserve">KNR-M-SPLAN-2019-20-OPT-PE-034</t>
  </si>
  <si>
    <t xml:space="preserve">WSS to Anjarakandy, Peralassery &amp; adjoining panchayats  - Extension of distribution line with PVC 8Kg, 160mm - 22m,110mm - 1300m, 90mm - 2000 m in Mowanchery and Chakarakkal town and branch roads in Munderi Panchayat and Chembilode Panchayat</t>
  </si>
  <si>
    <t xml:space="preserve">W.S.Division Kannur</t>
  </si>
  <si>
    <t xml:space="preserve">KNR-M-SPLAN-2019-20-INN-NW-019</t>
  </si>
  <si>
    <t xml:space="preserve">Replacing existing AC distribution pipe line with 200mm PVC O - Pipe in WSS to Edakkad zone  - II - 1000m</t>
  </si>
  <si>
    <t xml:space="preserve">WS DiviSion Kannur</t>
  </si>
  <si>
    <t xml:space="preserve">KNR-M-SPLAN-2019-20-OPT-PR-061</t>
  </si>
  <si>
    <t xml:space="preserve">WSS to Kottayam CT - Replacing old gravity main 200 mm AC -6480 m, 250 mm AC - 2100 m with new 200/250mm DI (7780m) from Vattappara to GLSR at Asarikkunnu Mouveri</t>
  </si>
  <si>
    <t xml:space="preserve">KNR-M-SPLAN-2019-20-OPT-PE-036</t>
  </si>
  <si>
    <t xml:space="preserve">WSS to Edakkad Zone I - Pipe line extension at various places using 90mm,140mm  PVC 8kg pipes, 5050m in Edakkad Zone for the following places - P.C.Chandran road to Kuttikkakam Munamb ,Kuttikkakam Munamb to Kuttikkakam South LP school , Chera rock road, Naranathupalam to Kuttikkakam Munamb, Attadappa Chempoth L.P.School to Thattuparamba road, Chirakkuthazhe Vayanasala to Chirakkuthazhe LP school and Railway line, Attadappa Gireesan peedika – Viswanirmala School Attadappa road – Viswanirmal school junction to Alamkot Manaykal temple road, Attadappa Ration shop to Muchilot Bhagavathi Temple road</t>
  </si>
  <si>
    <t xml:space="preserve">TPA-M-SPLAN-2019-20-RCS-NW-040</t>
  </si>
  <si>
    <t xml:space="preserve">Construction of new office building for Kerala Water Authority Offices at Payyanur</t>
  </si>
  <si>
    <t xml:space="preserve">Kasargod</t>
  </si>
  <si>
    <t xml:space="preserve">Kasaragod</t>
  </si>
  <si>
    <t xml:space="preserve">KSR-M-SPLAN-2019-20-SIC-RW-020</t>
  </si>
  <si>
    <t xml:space="preserve">ARWSS to Badiadka and Neerchal Villages - Providing MS Shutters for the sluice and vent ways of the weir, side protection in the river at damaged side wall.</t>
  </si>
  <si>
    <t xml:space="preserve">P.H.Division, Kasargod</t>
  </si>
  <si>
    <t xml:space="preserve">KSR-M-SPLAN-2019-20-OPT-PE-039</t>
  </si>
  <si>
    <t xml:space="preserve">Kasargod water supply scheme - Laying pumping main &amp; distribution line,  110mm dia 8kg/cm2 PVC pipe &amp; 80mm dia GI pipe 2980m in Parakatta, Kudlu, Meepugiri, Uliyathadukka, SP Nagar, Kelugudde and Ashoknagar</t>
  </si>
  <si>
    <t xml:space="preserve">P. H Division  Kasaragod</t>
  </si>
  <si>
    <t xml:space="preserve">Kanhangad</t>
  </si>
  <si>
    <t xml:space="preserve">KSR-M-SPLAN-2019-20-OPT-PR-068</t>
  </si>
  <si>
    <t xml:space="preserve">RWSS to Kanhangad - Replacing old and damaged 200mm AC distribution main with 200mm DI K9 pipe (2850m) from Ambaluthungara to Chemmattom vayal</t>
  </si>
  <si>
    <t xml:space="preserve">PH.Dn. Kasaragod</t>
  </si>
  <si>
    <r>
      <rPr>
        <sz val="10"/>
        <rFont val="Calibri"/>
        <family val="2"/>
      </rPr>
      <t xml:space="preserve">KSR-M-SPLAN-2019-20-WS</t>
    </r>
    <r>
      <rPr>
        <sz val="10"/>
        <color rgb="FFFF0000"/>
        <rFont val="Calibri"/>
        <family val="2"/>
      </rPr>
      <t xml:space="preserve">I-NW-</t>
    </r>
    <r>
      <rPr>
        <sz val="10"/>
        <rFont val="Calibri"/>
        <family val="2"/>
      </rPr>
      <t xml:space="preserve">003</t>
    </r>
  </si>
  <si>
    <t xml:space="preserve">WSS to Kayyur Cheemeni -  Providing water supply  to Open jail from WSS to Kayyur Chemeni</t>
  </si>
  <si>
    <t xml:space="preserve">Project Division Kannur</t>
  </si>
  <si>
    <t xml:space="preserve">KNR-P-SPLAN-2019-20-OPT-PR-089</t>
  </si>
  <si>
    <t xml:space="preserve">WSS to Belur and adj Villages - Relaying 90mm to 140mm PVC (10 kg and 12.5kg) distribuion line (2500m) damaged by road widening along Neeleswaram -Kalichanudukkam road</t>
  </si>
  <si>
    <t xml:space="preserve">KASARAGOD</t>
  </si>
  <si>
    <t xml:space="preserve"> Kochi</t>
  </si>
  <si>
    <t xml:space="preserve">P.H.Division Aluva</t>
  </si>
  <si>
    <t xml:space="preserve">Perumbavoor</t>
  </si>
  <si>
    <t xml:space="preserve">ALV-M-SPLAN-2019-20-OPT-EC-065</t>
  </si>
  <si>
    <t xml:space="preserve">RWSS to Koovappady  - Supply and erection of 1 Nos. of Centrifugal pumpset having 35 lps discharge and 90 meter head at Cheranalloor Treatment plant in Koovappady Panchayath</t>
  </si>
  <si>
    <t xml:space="preserve">Aluva</t>
  </si>
  <si>
    <t xml:space="preserve">ALV-M-SPLAN-2019-20-OPT-EC-075</t>
  </si>
  <si>
    <t xml:space="preserve">WSS to Chowara - Supply and erection of 40 HP Centrifugal pump set for Desom pumping at 13.5 MLD plant, Chowara.</t>
  </si>
  <si>
    <t xml:space="preserve">ALV-M-SPLAN-2019-20-OPT-PR-048</t>
  </si>
  <si>
    <t xml:space="preserve">WSS to Chowara - Interconnection of 63 MLD raw water pumping main with raw water pumping main of 13.5MLD Plant (250mm, MS pipe, 50m)</t>
  </si>
  <si>
    <t xml:space="preserve">ALV-M-SPLAN-2019-20-OPT-PR-049</t>
  </si>
  <si>
    <t xml:space="preserve">WSS to Chowara - 13.5 MLD Water Treatment Plant at Chowara - Replacement of old 150 mm GI pipe with 250 mm DI pipe at Chowara Head Works compound (350m)</t>
  </si>
  <si>
    <t xml:space="preserve">P.H.Division, Aluva</t>
  </si>
  <si>
    <t xml:space="preserve">ALV-M-SPLAN-2019-20-OPT-EC-077</t>
  </si>
  <si>
    <t xml:space="preserve">RWSS TO Edathala Panchayath- Supply and erection of 100HP -1 No - Centrifugal pumpset at Kombara pump house</t>
  </si>
  <si>
    <t xml:space="preserve">Kunnathunadu</t>
  </si>
  <si>
    <t xml:space="preserve">ALV-M-SPLAN-2019-20-OPT-PR-044</t>
  </si>
  <si>
    <t xml:space="preserve">RWSS to Kallil - Replacing old and damaged (PM)  from Valakam branch canal to 606 near Manippara- 100mm  GI  &amp; Kallil Tank to 606 valve - 110mm PVC with 100mm DI K9 pipe (700m)</t>
  </si>
  <si>
    <t xml:space="preserve">ALV-M-SPLAN-2019-20-OPT-PR-045</t>
  </si>
  <si>
    <t xml:space="preserve">RWSS to Munippara - Replacing old and damaged (PM) 100mm GI with 100mm DI pipe (250m)</t>
  </si>
  <si>
    <t xml:space="preserve">Vadakkekara &amp; Chittatukara</t>
  </si>
  <si>
    <t xml:space="preserve">ALV-M-SPLAN-2019-20-OPT-PR-046</t>
  </si>
  <si>
    <t xml:space="preserve">RWSS to Vadakkekara Panchayath - Replacing old and damaged (DM) 90mm PVC  with 90mm PVC 6kg pipe at Parayakkadu junction(NH) to Moolekadavu bridge (600m)</t>
  </si>
  <si>
    <t xml:space="preserve">Angamaly</t>
  </si>
  <si>
    <t xml:space="preserve">ALV-M-SPLAN-2019-20-OPT-PR-047</t>
  </si>
  <si>
    <r>
      <rPr>
        <sz val="10"/>
        <rFont val="Arial"/>
        <family val="2"/>
      </rPr>
      <t xml:space="preserve">RWSS to Thabore</t>
    </r>
    <r>
      <rPr>
        <sz val="10"/>
        <color rgb="FFFF0000"/>
        <rFont val="Arial"/>
        <family val="2"/>
      </rPr>
      <t xml:space="preserve"> </t>
    </r>
    <r>
      <rPr>
        <sz val="10"/>
        <rFont val="Arial"/>
        <family val="2"/>
      </rPr>
      <t xml:space="preserve">- Replacing old and damaged (DM) 50mm GI  with 50mm GI pipe at Poothamkutty Jn.-Karamattam Road, Kozhikulam Jn. - SNDP Jn. (2100m)</t>
    </r>
  </si>
  <si>
    <t xml:space="preserve">PH Division ,    Kochi-16</t>
  </si>
  <si>
    <t xml:space="preserve">Ernakulam</t>
  </si>
  <si>
    <t xml:space="preserve">PHK-M-SPLAN-2019-20-INN-NW-011</t>
  </si>
  <si>
    <t xml:space="preserve">EMWSS - Supplying and fixing 300mm Electromagnetic flow meter In 315mm HDPE distribution main to Cheranellor Panchayath at Vadathodu</t>
  </si>
  <si>
    <t xml:space="preserve">PH Division , Kochi-16</t>
  </si>
  <si>
    <t xml:space="preserve">Kochi</t>
  </si>
  <si>
    <t xml:space="preserve">PHK-M-SPLAN-2019-20-OPT-EC-063</t>
  </si>
  <si>
    <t xml:space="preserve">EMWSS to Western Kochi - Replacing the existing 90 HP pump and motor by supply, erection and commissioning and maintianing of 90 HP centrifugal pump set and accessories having discharge 160 lps, head 29 mtr at clear water pump house, Karuvelippady for improving water supply at Fort Kochi </t>
  </si>
  <si>
    <t xml:space="preserve">PHK-M-SPLAN-2019-20-OPT-EC-064</t>
  </si>
  <si>
    <t xml:space="preserve">EMWSS to Western Kochi - Replacing the existing 30 HP pump and motor by supply, erection and commissionng and maintaining of 30 HP centrifugal pump set and accessories having discharge 33 lps, head 45.00 mtr at clear water pump house, Karuvelippady for improving water supply at Mudamveli </t>
  </si>
  <si>
    <t xml:space="preserve">PHK-M-SPLAN-2019-20-INN-NW-012</t>
  </si>
  <si>
    <t xml:space="preserve">EMWSS to Western Kochi - Supply, erection, testing and commissioning of vaccum feed Chlorinator with Cylinder at Karuvelipady Pump house </t>
  </si>
  <si>
    <t xml:space="preserve">PH Division , Kochi-17</t>
  </si>
  <si>
    <t xml:space="preserve">PHK-M-SPLAN-2019-20-INN-NW-013</t>
  </si>
  <si>
    <t xml:space="preserve">WSS to Kumbalangi and Chellanam panchayath - Supply, erection, testing and commissioning of vaccum feed Chlorinator with Cylinder at Kumbalanghy Pump house </t>
  </si>
  <si>
    <t xml:space="preserve">PHK-M-SPLAN-2019-20-INN-NW-014</t>
  </si>
  <si>
    <t xml:space="preserve">Supplying and fixing 400mm solar electromagnetic flow meter in 600mm CI distribution main to Vypin Island at Vaduthala pump house including solar panel, chamber etc.complete.</t>
  </si>
  <si>
    <t xml:space="preserve">PHK-M-SPLAN-2019-20-INN-NW-015</t>
  </si>
  <si>
    <t xml:space="preserve">Procurement of Clamp on pipe ultra sound, portable type flowmeter for NRWM Unit, Kochi</t>
  </si>
  <si>
    <t xml:space="preserve">PH Division Aluva</t>
  </si>
  <si>
    <t xml:space="preserve">ALV-M-SPLAN-2019-20-OPT-EC-066</t>
  </si>
  <si>
    <t xml:space="preserve">RWSS to Kuruppampady - 1Nos,RWSS to Keezhillam - 1No, RWSS to Kallil - 2No,CWSS to Rayamangalam - 2Nos (Supply and erection of 20HP Submersible pumpsets)</t>
  </si>
  <si>
    <t xml:space="preserve">ALV-M-SPLAN-2019-20-OPT-EC-067</t>
  </si>
  <si>
    <t xml:space="preserve">Supply and erection of 20 HP submersible pump sets for various  Pump houses in Vengoor and Mudakkuzha Panchayats </t>
  </si>
  <si>
    <t xml:space="preserve">ALV-M-SPLAN-2019-20-OPT-EC-068</t>
  </si>
  <si>
    <t xml:space="preserve">Supply and erection of 20 HP submersible pump sets for  Cherukunnam Pump house in Asamannoor Panchayats </t>
  </si>
  <si>
    <t xml:space="preserve">Kunnathundu </t>
  </si>
  <si>
    <t xml:space="preserve">ALV-M-SPLAN-2019-20-OPT-EC-069</t>
  </si>
  <si>
    <t xml:space="preserve">RWSS to Mannoor- Supply and erection of 20 H P submersible pumpset at Manoor pump house</t>
  </si>
  <si>
    <t xml:space="preserve">ALV-M-SPLAN-2019-20-OPT-EC-070</t>
  </si>
  <si>
    <t xml:space="preserve">RWSS to Nedumbassery, Chengamanad, Kunnukara, Parakkadavu Panchayaths - Providing capacitor panels, starters and allied works for Moozhiyal and Moozhikkulam Pump House</t>
  </si>
  <si>
    <t xml:space="preserve">ALV-M-SPLAN-2019-20-OPT-EC-071</t>
  </si>
  <si>
    <t xml:space="preserve">RWSS to Cheethapara- Supply and erection of 20HP VT pump set - 1no at Cheethapara pump house &amp; allied electrical works.</t>
  </si>
  <si>
    <t xml:space="preserve">ALV-M-SPLAN-2019-20-OPT-EC-072</t>
  </si>
  <si>
    <t xml:space="preserve">RWSS to Karukutty - Supply and erection of 25HP Centrifugal pump set at Karukutty Pump House</t>
  </si>
  <si>
    <t xml:space="preserve">ALV-M-SPLAN-2019-20-OPT-EC-073</t>
  </si>
  <si>
    <t xml:space="preserve">RWSS to Ayyampuzha - Supply and erection of 1 nos 20HP centirifugal pump set at Thanicodu pump house &amp; 1 No. 40 HP at Uppukal pump house.</t>
  </si>
  <si>
    <t xml:space="preserve">ALV-M-SPLAN-2019-20-OPT-EC-074</t>
  </si>
  <si>
    <t xml:space="preserve">Supplying ang fitting suitable power capacitors for reducing the power factor at various pump house.(Kalady, Neeleeswaram, Illithod - 2 nos , Angamaly , Ezhattumugham, Karukutty, Cheethapara, Thabore, Uppukal, Thanikode.)</t>
  </si>
  <si>
    <t xml:space="preserve">PH Division Kochi</t>
  </si>
  <si>
    <t xml:space="preserve">Kalamassery </t>
  </si>
  <si>
    <t xml:space="preserve">PHK-M-SPLAN-2019-20-OPT-PR-050</t>
  </si>
  <si>
    <t xml:space="preserve">EMWSS - Replacement of old and damaged 1distribution line 60mm PVC with 200mm DI K9 pipe at HMT Medical College Road (800m)</t>
  </si>
  <si>
    <t xml:space="preserve">PHK-M-SPLAN-2019-20-OPT-PR-052</t>
  </si>
  <si>
    <t xml:space="preserve">EMWSS - Replacing old and damaged (DM) 200mmCI  with 250mm DI K9 pipe along Kaloor Jn. to Puthiya road Jn. Perandoor/LFC Road (710m)</t>
  </si>
  <si>
    <t xml:space="preserve">PH Division, Kochi</t>
  </si>
  <si>
    <t xml:space="preserve">Trikkakkara</t>
  </si>
  <si>
    <t xml:space="preserve">PHK-M-SPLAN-2019-20-INN-NW-010</t>
  </si>
  <si>
    <t xml:space="preserve">EMWSS - Supply of 930 kg Capacity Chlorine Toner at Thammanm pump house</t>
  </si>
  <si>
    <t xml:space="preserve">W.S.Division Kochi-18</t>
  </si>
  <si>
    <t xml:space="preserve">North Paravoor</t>
  </si>
  <si>
    <t xml:space="preserve">WSK-M-SPLAN-2019-20-OPT-EC-076</t>
  </si>
  <si>
    <t xml:space="preserve">WSS North Paravur Municipality and adjoining pts. - Supply and erection 630 KVA, 11KV/433 V, 3 Phase ,50 Hz, Copper wound out door type ON cooled transformer having vector group of Dyn 11,Off Circute tapping +5% to -7.5 % in steps of 2.5 %, Bushing on HT &amp; Cable Box LT side and standard fitting confirming to IS1180 (Level-2) ( including CP&amp; OH)</t>
  </si>
  <si>
    <t xml:space="preserve">WS Dn Kochi 18</t>
  </si>
  <si>
    <t xml:space="preserve">N Paravur</t>
  </si>
  <si>
    <t xml:space="preserve">WSK-M-SPLAN-2019-20-OPT-PR-051</t>
  </si>
  <si>
    <t xml:space="preserve">WSS to N.Paravoor muncipality and adjoining panchayath - Replacing old and damaged 110mm PVC pipe with 110mm PVC pipe at various place in Ezhikkara pt. </t>
  </si>
  <si>
    <t xml:space="preserve"> Kochi </t>
  </si>
  <si>
    <t xml:space="preserve">PH Division  Kochi -16</t>
  </si>
  <si>
    <t xml:space="preserve">Ernakulam </t>
  </si>
  <si>
    <t xml:space="preserve">PHK-M-SPLAN-2019-20-RCS-RW-027</t>
  </si>
  <si>
    <t xml:space="preserve">WSS to Kochi city  - Rectification of leakage of sump No.2 and construction of drain for averting the overflow water at Perumanoor pump house compound</t>
  </si>
  <si>
    <t xml:space="preserve">P.H. Division, Aluva</t>
  </si>
  <si>
    <t xml:space="preserve">ALV-M-SPLAN-2019-20-SIC-RW-010</t>
  </si>
  <si>
    <t xml:space="preserve">EMWSS -Increasing height of leading channel of Plant I and II to prevent overflowing  during over loading  and back washing for maintaining production at HW Aluva</t>
  </si>
  <si>
    <t xml:space="preserve">ALV-M-SPLAN-2019-20-SIC-RW-011</t>
  </si>
  <si>
    <t xml:space="preserve">EMWSS - Strengthening of rubble retaining wall at  river mouth  of Raw Water No. I , II &amp; III at Head works aluva</t>
  </si>
  <si>
    <t xml:space="preserve">ALV-M-SPLAN-2019-20-SIC-RW-012</t>
  </si>
  <si>
    <t xml:space="preserve">RWSS to Mudakkuzha - Supply, Erection, Testing and Commissioning of Pressure Filter of 36000 LPH Capacity at Mudakkuzha Pump house</t>
  </si>
  <si>
    <t xml:space="preserve">ALV-M-SPLAN-2019-20-SIC-RW-013</t>
  </si>
  <si>
    <t xml:space="preserve">RWSS to Munippara - Supply, Erection , Testing and Commissioning of Pressure Filter of 36000 LPH Capacity at Munippara Pump house</t>
  </si>
  <si>
    <t xml:space="preserve">North Paravur</t>
  </si>
  <si>
    <t xml:space="preserve">ALV-M-SPLAN-2019-20-SIC-RW-014</t>
  </si>
  <si>
    <t xml:space="preserve">RWSS to Puthenvelikkara pt.  - Construction of compound wall at Elanthikkara in Puthenvelikkara</t>
  </si>
  <si>
    <t xml:space="preserve">P.H. Dn, Aluva</t>
  </si>
  <si>
    <t xml:space="preserve">N.Paravoor</t>
  </si>
  <si>
    <t xml:space="preserve">ALV-M-SPLAN-2019-20-RCS-RW-028</t>
  </si>
  <si>
    <t xml:space="preserve">WSS to Vadakkekkara and Chittattukara Panchayath - Renovation of office building at Alamthuruth</t>
  </si>
  <si>
    <t xml:space="preserve">Aluva </t>
  </si>
  <si>
    <t xml:space="preserve">ALV-M-SPLAN-2019-20-RCS-RW-033</t>
  </si>
  <si>
    <t xml:space="preserve">Maintenance of EMWSS- Rehabilitation of office building, H.W.Aluva </t>
  </si>
  <si>
    <t xml:space="preserve">ALV-M-SPLAN-2019-20-OPT-PR-043</t>
  </si>
  <si>
    <t xml:space="preserve">RWSS to Koovappady Panchayath - Replacing old and damaged (DM) 250mm AC  with 250mm DI pipe at  Kurichilakode Jn. (50m)</t>
  </si>
  <si>
    <t xml:space="preserve">ALV-M-SPLAN-2019-20-OPT-PE-023</t>
  </si>
  <si>
    <t xml:space="preserve">RWSS to Koovappady Panchayath - Pipe line extension for varous wards in Koovappady panchayath using 90mm PVC 6kg, 500m</t>
  </si>
  <si>
    <t xml:space="preserve">Angamaly </t>
  </si>
  <si>
    <t xml:space="preserve">ALV-M-SPLAN-2019-20-OPT-PE-024</t>
  </si>
  <si>
    <t xml:space="preserve">RWSS to Karukutty-Mookkannor - Extension of distribution main with 80mmGI, 900m from Ezhattumugham plant to Vellappara temple</t>
  </si>
  <si>
    <t xml:space="preserve">Kuruppumpady</t>
  </si>
  <si>
    <t xml:space="preserve">ALV-M-SPLAN-2019-20-OPT-PE-025</t>
  </si>
  <si>
    <t xml:space="preserve">RWSS to Rayamangalam - Laying of distribution lines with 63mm PVC-584m, 50mm PVC-516m, 50mmGI-320m &amp; 40mm GI-84m in various wards in  Rayamangalam Panchayath</t>
  </si>
  <si>
    <t xml:space="preserve">ALV-M-SPLAN-2019-20-OPT-TP-030</t>
  </si>
  <si>
    <t xml:space="preserve">CWSS to Perumbavoor and Vengola - Procurement of Turbidity Meter, P H Meter and field Test kit etc to Various treatment plants under P H Section, Perumbavoor 
</t>
  </si>
  <si>
    <t xml:space="preserve">P.H.Division, Aluva </t>
  </si>
  <si>
    <t xml:space="preserve">ALV-M-SPLAN-2019-20-OPT-TP-016</t>
  </si>
  <si>
    <t xml:space="preserve">Mance. Of EMWSS - Rehabilitation of Compound wall   at Head Works, Aluva from Chemical House 1 to main gate - Phase I</t>
  </si>
  <si>
    <t xml:space="preserve">ALV-M-SPLAN-2019-20-OPT-TP-017</t>
  </si>
  <si>
    <t xml:space="preserve">Mance. Of EMWSS - Construction of operator's room including toilet for RWPH II  at Head Works, Aluva.</t>
  </si>
  <si>
    <t xml:space="preserve">ALV-M-SPLAN-2019-20-OPT-TP-018</t>
  </si>
  <si>
    <t xml:space="preserve">Mance. Of  EMWSS - Removing filter media from one Nos of  Filter beds and repacking with antherasite dual media  in Plant No. III at Head Works, Aluva</t>
  </si>
  <si>
    <t xml:space="preserve">ALV-M-SPLAN-2019-20-OPT-TP-019</t>
  </si>
  <si>
    <t xml:space="preserve">Mance. Of EMWSS - Renovation of Lab at HW Aluva</t>
  </si>
  <si>
    <t xml:space="preserve">ALV-M-SPLAN-2019-20-OPT-TP-020</t>
  </si>
  <si>
    <t xml:space="preserve">CWSS to Perumbavoor and Vengola - Renovation of Treatment plant building and pump house at Kanjirakkadu at Peumbavoor Municipality</t>
  </si>
  <si>
    <t xml:space="preserve">ALV-M-SPLAN-2019-20-OPT-TP-021</t>
  </si>
  <si>
    <t xml:space="preserve">CWSS to Rayamangalam-Renovation of existing Treatment plant building, OH tank structure, painting etc.</t>
  </si>
  <si>
    <t xml:space="preserve">ALV-M-SPLAN-2019-20-OPT-TP-022</t>
  </si>
  <si>
    <t xml:space="preserve">RWSS to Okkal - Water Treatment Plant at Kunnakkattumala - Leak rectification of ground level clear water reservoir 12.5 lakhs litre capacity.</t>
  </si>
  <si>
    <t xml:space="preserve">ALV-M-SPLAN-2019-20-OPT-TP-023</t>
  </si>
  <si>
    <t xml:space="preserve">RWSS to Puthanvelikkara Panchayath - Renovation of Water Treatment plant at Elenthikkara</t>
  </si>
  <si>
    <t xml:space="preserve">ALV-M-SPLAN-2019-20-OPT-TP-024</t>
  </si>
  <si>
    <t xml:space="preserve">RWSS to Puthanvelikkara Panchayath - Renovation of Raw water pump house Kanakkankadavu</t>
  </si>
  <si>
    <t xml:space="preserve">ALV-M-SPLAN-2019-20-OPT-TP-025</t>
  </si>
  <si>
    <t xml:space="preserve">RWSS to Nedumbassery, Chengamanad, Kunnukara, Parakkadavu Panchayaths - Renovation works including Truss work - Rehabiliation of Moozhiyal pump house and construction of a chlorine room</t>
  </si>
  <si>
    <t xml:space="preserve">ALV-M-SPLAN-2019-20-OPT-TP-026</t>
  </si>
  <si>
    <t xml:space="preserve">Supplying and testing Lab equipments at various treatment plants under P.H.Division, Aluva.</t>
  </si>
  <si>
    <t xml:space="preserve">ALV-M-SPLAN-2019-20-OPT-TP-027</t>
  </si>
  <si>
    <t xml:space="preserve">WSS to Chowara and Augumention of water supply to Paravur Municipality and adj. pts. -  Reconditioning of chemical mixing and feeding system and providing flash mixer and agitating unit in 13.5 MLD plant and the reconditioning of Alum and lime mixing motors and tank in 63 MLD plant Chowara</t>
  </si>
  <si>
    <t xml:space="preserve">ALV-M-SPLAN-2019-20-OPT-TP-028</t>
  </si>
  <si>
    <t xml:space="preserve">WSS to Chowara and Augumention of water supply to Paravur Municipality and adj. pts. - Procurement of Laboratory equipments such as PH meter, turbidity meter, Electronic balance etc. Chowara</t>
  </si>
  <si>
    <t xml:space="preserve">PHK-M-SPLAN-2019-20-RCS-RW-029</t>
  </si>
  <si>
    <t xml:space="preserve">Ernakulam-Mattanchery WSS - Urgent Mace of KWA Pump house at Tatapuram </t>
  </si>
  <si>
    <t xml:space="preserve">PHK-M-SPLAN-2019-20-RCS-RW-035</t>
  </si>
  <si>
    <t xml:space="preserve">EMWSS - Urgent repair works of the damaged compound wall at KWA staff quarters, Kaloor</t>
  </si>
  <si>
    <t xml:space="preserve">PHK-M-SPLAN-2019-20-RCS-RW-030</t>
  </si>
  <si>
    <t xml:space="preserve">Ernakulam-Mattanchery WSS - Maintenance and repair works of KWA Karuvelippady Pump house </t>
  </si>
  <si>
    <t xml:space="preserve">PHK-M-SPLAN-2019-20-RCS-RW-031</t>
  </si>
  <si>
    <t xml:space="preserve">Ernakulam-Mattanchery WSS - Repairing and Maintainance of Mattanchery OH tank  - Site clearing, providing gate, reconstruction of compound wall and repairing  work of OH tank   </t>
  </si>
  <si>
    <t xml:space="preserve">PHK-M-SPLAN-2019-20-RCS-RW-032</t>
  </si>
  <si>
    <t xml:space="preserve">Ernakulam-Mattanchery WSS - Repair and Maintanance of Fort kochi OH Tank- Site clearing, providing gate, reconstruction of compound wall, providing interlocking tile in tank site, renovation of security room and repairing  work of OH tank  </t>
  </si>
  <si>
    <t xml:space="preserve">Thrikkakkara</t>
  </si>
  <si>
    <t xml:space="preserve">PHK-M-SPLAN-2019-20-OPT-PR-042</t>
  </si>
  <si>
    <t xml:space="preserve">EMWSS - Replacing old and damaged (DM) 100mm AC  with 110mm PVC 6kg pipe along Narayanan Assan road(366m)</t>
  </si>
  <si>
    <t xml:space="preserve">PH Division, Aluva</t>
  </si>
  <si>
    <t xml:space="preserve">ALV-M-SPLAN-2019-20-OPT-PE-026</t>
  </si>
  <si>
    <t xml:space="preserve">WSS to Vadakkekkara &amp; Chittattukara - Extension of distribution main with 63mm PVC 6kg,300m along Chettikkad, Charakkad branch road</t>
  </si>
  <si>
    <t xml:space="preserve">ALV-M-SPLAN-2019-20-OPT-PE-027</t>
  </si>
  <si>
    <t xml:space="preserve">WSS to Vadakkekkara &amp; Chittattukara - Extension of distribution main with 63mm PVC 6kg,120m along Kunjithai branch road</t>
  </si>
  <si>
    <t xml:space="preserve">ALV-M-SPLAN-2019-20-OPT-PE-028</t>
  </si>
  <si>
    <t xml:space="preserve">RWSS to Desam Kunnumpuram - Extension of distribution main with 160mm PVC, 786m from Purayar to Swargam Road</t>
  </si>
  <si>
    <t xml:space="preserve">ALV-M-SPLAN-2019-20-OPT-PE-029</t>
  </si>
  <si>
    <t xml:space="preserve">RWSS to Keezmad - Extension of distribution main with 90mm PVC 8kg,730m(Farm link road in ward 8, Stadium road in ward 10   and Kulakkad- Muthirakkad road in ward 9  and  of Keezhmad panchayath)</t>
  </si>
  <si>
    <t xml:space="preserve">ALV-M-SPLAN-2019-20-OPT-PE-030</t>
  </si>
  <si>
    <t xml:space="preserve">RWSS to Choornikkara - Extension of distribution main with 90mm PVC 6kg, 396m (Vrindavan road in ward 16, Parekkattu road in ward 14   and Jawahar  road in ward 14  and  Plavida road and Njakida road in ward 10 of Choornikkara panchayath)</t>
  </si>
  <si>
    <t xml:space="preserve">ALV-M-SPLAN-2019-20-OPT-TP-029</t>
  </si>
  <si>
    <t xml:space="preserve">Replacing damaged 300mm MS Header pipes of clear water pumping main at WTP Angamaly.</t>
  </si>
  <si>
    <t xml:space="preserve">PH Division, Kochi-16</t>
  </si>
  <si>
    <t xml:space="preserve">PHK-M-SPLAN-2019-20-OPT-PE-021</t>
  </si>
  <si>
    <t xml:space="preserve">EMWSS - Extension of distribution line with 63mm PVC 6kg,200m  in Chernalloor(Kunnath temple road to Raman Kartha Road)</t>
  </si>
  <si>
    <t xml:space="preserve">PHK-M-SPLAN-2019-20-OPT-PE-022</t>
  </si>
  <si>
    <t xml:space="preserve">HUDCO WSS - By-pass arrangement by interconnecting the incoming 800 mm pumping main and outgoing 600 mm pumping main with 600mm DI K9 pipe,45m at Vaduthala Pump House</t>
  </si>
  <si>
    <t xml:space="preserve">PH Dn.,
Kochi-16</t>
  </si>
  <si>
    <t xml:space="preserve">PHK-M-SPLAN-2019-20-SEW-RW-011</t>
  </si>
  <si>
    <t xml:space="preserve">Block rectification works in sewer lines at MG road and Bylane roads between Jos junction and Parthas Jn at Ernakulam</t>
  </si>
  <si>
    <t xml:space="preserve">PHK-M-SPLAN-2019-20-SEW-RW-012</t>
  </si>
  <si>
    <t xml:space="preserve">Block rectification works in sewer lines at Chittoor road betwwen Iyyattu jn  to Krishna nursing  home  at Ernakulam</t>
  </si>
  <si>
    <t xml:space="preserve">W.S.Division, Kochi-18</t>
  </si>
  <si>
    <t xml:space="preserve">WSK-M-SPLAN-2019-20-OPT-PE-031</t>
  </si>
  <si>
    <t xml:space="preserve">WSS to Puthencruz - Extension of distribution line with 90mm PVC 6kg,600m from Vadavucode to Surya Nagar</t>
  </si>
  <si>
    <t xml:space="preserve">WS Dn., Kochi</t>
  </si>
  <si>
    <t xml:space="preserve">WSK-M-SPLAN-2019-20-RCS-RW-034</t>
  </si>
  <si>
    <t xml:space="preserve">EMWSS - Renovation of Division Office building at Kochi-18</t>
  </si>
  <si>
    <t xml:space="preserve"> Muvattupuzha</t>
  </si>
  <si>
    <t xml:space="preserve">P.H Division Muvattupuzha</t>
  </si>
  <si>
    <t xml:space="preserve">Piravom</t>
  </si>
  <si>
    <t xml:space="preserve">MVP-M-SPLAN-2019-20-RCS-RW-036</t>
  </si>
  <si>
    <t xml:space="preserve">RSS to Amballur and Edakkattuvayal panchayath - Renovation of existing OHSR and construction of compound wall at Veliyanad in Edakkatuvayal</t>
  </si>
  <si>
    <t xml:space="preserve">Kothamangalam</t>
  </si>
  <si>
    <t xml:space="preserve">MVP-M-SPLAN-2019-20-OPT-PR-057</t>
  </si>
  <si>
    <t xml:space="preserve">UWSS to Kothamangalam - Replacing old and damaged (PM) 200mm AC CL15 with 200mm DI K9 (500m) from Mini Civil Station, Kothamangalam to OH tank Kollikkadu</t>
  </si>
  <si>
    <t xml:space="preserve">P.H Dn Muvattupuzha</t>
  </si>
  <si>
    <t xml:space="preserve">MVP-M-SPLAN-2019-20-OPT-PR-053</t>
  </si>
  <si>
    <t xml:space="preserve">UWSS to  Piravom &amp; adjoining panchayaths - Replacing old and damaged pumping main 80mm GI pipe with 150mm DI pipe from Kalanimattom to Koorumala (2850m)</t>
  </si>
  <si>
    <t xml:space="preserve">Muvattupuzha</t>
  </si>
  <si>
    <t xml:space="preserve">MVP-M-SPLAN-2019-20-OPT-PR-055</t>
  </si>
  <si>
    <t xml:space="preserve">UWSS to Muvattupuzha &amp; RWSS to Arakuzha - Replacing old and damaged distribution main (125, 150 &amp; 160 mm (AC, CI10 &amp; PVC 4kg)) with 160mm, PVC 10 kg at Muvattupuzha muncipality &amp; Pandapilly (6650m)</t>
  </si>
  <si>
    <t xml:space="preserve">P H Division, Muvattupuzha</t>
  </si>
  <si>
    <t xml:space="preserve">MVP-M-SPLAN-2019-20-OPT-TP-031</t>
  </si>
  <si>
    <t xml:space="preserve">Muvattupuzha WSS - Changing  of filter media of 6.25 MLD WTP</t>
  </si>
  <si>
    <t xml:space="preserve">MVP-M-SPLAN-2019-20-OPT-TP-032</t>
  </si>
  <si>
    <t xml:space="preserve">ARWSS To Kuttamangalam and Neriamangalam - Replacing filter media in Avolichal WTP</t>
  </si>
  <si>
    <t xml:space="preserve">Muvattupuzha </t>
  </si>
  <si>
    <t xml:space="preserve">MVP-M-SPLAN-2019-20-OPT-EC-078</t>
  </si>
  <si>
    <t xml:space="preserve">RWSS to Kottappady - Supplying and erection of 40 HP VT pumpset, Pezhadu</t>
  </si>
  <si>
    <t xml:space="preserve">PH Division Muvattupuzha</t>
  </si>
  <si>
    <t xml:space="preserve">MVP-M-SPLAN-2019-20-OPT-EC-080</t>
  </si>
  <si>
    <t xml:space="preserve">RWSS to Amballor, Eddakkattuvayal and Udayamperoor (part)  Panchayaths- Supply and erection of VT Pumpset  ( 100 HP)  having discharge of 56 lps of total head 90m at Kakkad old  RWPH, replacing damaged sluice and NRV valve</t>
  </si>
  <si>
    <t xml:space="preserve">ERNAKULAM</t>
  </si>
  <si>
    <t xml:space="preserve">P. H Division Thodupuzha</t>
  </si>
  <si>
    <t xml:space="preserve">Peerimadu</t>
  </si>
  <si>
    <t xml:space="preserve">TDP-M-SPLAN-2019-20-OPT-PR-056</t>
  </si>
  <si>
    <t xml:space="preserve">RWSS to Marykulam - Replacing old and damaged (DM) 63mm UPVC with 63mm PVC - 2500m, 65mm GI - 750m at Marykulam, Parappu</t>
  </si>
  <si>
    <t xml:space="preserve">idukki</t>
  </si>
  <si>
    <t xml:space="preserve">TDP-M-SPLAN-2019-20-OPT-PR-058</t>
  </si>
  <si>
    <t xml:space="preserve">UWSS to Thodupuzha - Replacing old and damaged (PM) 150mm AC  with 150mm DI (500m) from Kunnam to Karooppara (1000m)</t>
  </si>
  <si>
    <t xml:space="preserve">P. H Dn Thodupuzha</t>
  </si>
  <si>
    <t xml:space="preserve">TDP-M-SPLAN-2019-20-OPT-PR-054</t>
  </si>
  <si>
    <t xml:space="preserve">RWSS to Kumily - Replacing old and damaged 80, 50 , 40 mm distribution main (7500m) GI with 80mm, 50 mm, 40mm GI (7500m) at Rosapookandam</t>
  </si>
  <si>
    <t xml:space="preserve">PH Division Thodupuzha</t>
  </si>
  <si>
    <t xml:space="preserve">Idukki</t>
  </si>
  <si>
    <t xml:space="preserve">TDP-M-SPLAN-2019-20-RCS-RW-037</t>
  </si>
  <si>
    <t xml:space="preserve">RWSS to Kulamavu - Renovation of pump house and desilting of well</t>
  </si>
  <si>
    <t xml:space="preserve">Udumpanchola</t>
  </si>
  <si>
    <t xml:space="preserve">TDP-M-SPLAN-2019-20-OPT-PR-059</t>
  </si>
  <si>
    <r>
      <rPr>
        <sz val="10"/>
        <color rgb="FF000000"/>
        <rFont val="Arial"/>
        <family val="2"/>
      </rPr>
      <t xml:space="preserve">RWSS to Nedumkandam Pampadumpara - Replacing old and damaged (DM) 63mm/50mm UPVC and 65mm/50mm GI  with 63mm PVC - 1250m, 50 PVC - 1000m, 50mm GI  - 1000</t>
    </r>
    <r>
      <rPr>
        <sz val="10"/>
        <rFont val="Arial"/>
        <family val="2"/>
      </rPr>
      <t xml:space="preserve">m, 65mm GI - 1250m </t>
    </r>
    <r>
      <rPr>
        <sz val="10"/>
        <color rgb="FF000000"/>
        <rFont val="Arial"/>
        <family val="2"/>
      </rPr>
      <t xml:space="preserve">(4500m) at various places in Nedumkandom</t>
    </r>
  </si>
  <si>
    <t xml:space="preserve">PH Division, Thodupuzha</t>
  </si>
  <si>
    <t xml:space="preserve">Devikulam</t>
  </si>
  <si>
    <t xml:space="preserve">TDP-M-SPLAN-2019-20-OPT-PE-032</t>
  </si>
  <si>
    <t xml:space="preserve">RWSS to Adimaly  - Extension of distribution main with 110mm PVC 10kg/100mm GI, 2250m along  Adimaly - Kothamangalam road , Adimaly-Munnar road and Adimaly - Kallarkutty road</t>
  </si>
  <si>
    <t xml:space="preserve">Peermade</t>
  </si>
  <si>
    <t xml:space="preserve">TDP-M-SPLAN-2019-20-OPT-EC-079</t>
  </si>
  <si>
    <t xml:space="preserve">CARWSS to Elappara and adjoining villages - Overhauling and reconditioning of pumpsets and starters &amp; rewinding of motors</t>
  </si>
  <si>
    <t xml:space="preserve">IDUKKI</t>
  </si>
  <si>
    <t xml:space="preserve"> Kollam</t>
  </si>
  <si>
    <t xml:space="preserve">PH Division Kollam</t>
  </si>
  <si>
    <t xml:space="preserve">Kunnathoor</t>
  </si>
  <si>
    <t xml:space="preserve">KLM-M-SPLAN-2019-20-SIC-RW-004</t>
  </si>
  <si>
    <r>
      <rPr>
        <sz val="10"/>
        <rFont val="Arial"/>
        <family val="2"/>
      </rPr>
      <t xml:space="preserve">RWSS to Kunnathoor - Supplying, installing and commissioning of Mullti Grade </t>
    </r>
    <r>
      <rPr>
        <u val="single"/>
        <sz val="10"/>
        <rFont val="Arial"/>
        <family val="2"/>
      </rPr>
      <t xml:space="preserve">Pressure filter a</t>
    </r>
    <r>
      <rPr>
        <sz val="10"/>
        <rFont val="Arial"/>
        <family val="2"/>
      </rPr>
      <t xml:space="preserve">t Thuruthikkara OHSR at Kunnathoor (for 2 MLD plant capacity)</t>
    </r>
  </si>
  <si>
    <t xml:space="preserve"> Kollam </t>
  </si>
  <si>
    <t xml:space="preserve">P H Dn, Kollam</t>
  </si>
  <si>
    <t xml:space="preserve">Kollam </t>
  </si>
  <si>
    <t xml:space="preserve">KLM-M-SPLAN-2019-20-RCS-RW-008</t>
  </si>
  <si>
    <t xml:space="preserve">QWSS - Renovation Of Conference Hall Of KWA, Jalabhavan Office Complex, Kollam</t>
  </si>
  <si>
    <t xml:space="preserve">KLM-M-SPLAN-2019-20-RCS-RW-009</t>
  </si>
  <si>
    <t xml:space="preserve">QWSS - Renovation of AE quarters near Parvathy mill, Kollam.</t>
  </si>
  <si>
    <t xml:space="preserve">PH Division Kottarakkara</t>
  </si>
  <si>
    <t xml:space="preserve">Punalur</t>
  </si>
  <si>
    <t xml:space="preserve">KTR-M-SPLAN-2019-20-RCS-RW-010</t>
  </si>
  <si>
    <t xml:space="preserve">UWSS to Punalur - Renovation and Maintenance of Water Supply Sub Division Office, Punalur</t>
  </si>
  <si>
    <t xml:space="preserve">KTR-M-SPLAN-2019-20-RCS-RW-011</t>
  </si>
  <si>
    <t xml:space="preserve">UWSS to Punalur Municipality- Renovation of Mussavari Booster Pump House</t>
  </si>
  <si>
    <t xml:space="preserve">Kundara</t>
  </si>
  <si>
    <t xml:space="preserve">KTR-M-SPLAN-2019-20-RCS-RW-012</t>
  </si>
  <si>
    <t xml:space="preserve">BAWSS To Kundara and Adjoining pt - Renovation of existing O H Tank at Kundara</t>
  </si>
  <si>
    <t xml:space="preserve">Kollam</t>
  </si>
  <si>
    <t xml:space="preserve">P H Dn Kollam</t>
  </si>
  <si>
    <t xml:space="preserve">KLM-M-SPLAN-2019-20-INN-NW-003</t>
  </si>
  <si>
    <t xml:space="preserve">QWSS - Automation of  Tubewell Pump Houses at 
a)Uliyakovil, RMO and Thirumullavaram (Rs. 0.61 L) 
b)Valiyamadam, Elavanthikulam, Panchayathuvila, KP nagar, Mangadu in Killikolloor and Vadakkevila area (Rs. 1.016 L) and 
c) Ayurveda and Vallikeezhu in Kollam Corporation (Rs. 0.407 L)</t>
  </si>
  <si>
    <t xml:space="preserve">KLM-M-SPLAN-2019-20-INN-NW-004</t>
  </si>
  <si>
    <t xml:space="preserve">Installation of Timer Activated Starter for  Pump Set  at existing rural pump houses under WS Subdivision Sasthamcotta</t>
  </si>
  <si>
    <t xml:space="preserve">Chavara</t>
  </si>
  <si>
    <r>
      <rPr>
        <sz val="10"/>
        <color rgb="FF000000"/>
        <rFont val="Calibri"/>
        <family val="2"/>
      </rPr>
      <t xml:space="preserve">KLM-M-SPLAN-2019-20-IN</t>
    </r>
    <r>
      <rPr>
        <sz val="10"/>
        <rFont val="Calibri"/>
        <family val="2"/>
      </rPr>
      <t xml:space="preserve">N-NW</t>
    </r>
    <r>
      <rPr>
        <sz val="10"/>
        <color rgb="FF000000"/>
        <rFont val="Calibri"/>
        <family val="2"/>
      </rPr>
      <t xml:space="preserve">-005</t>
    </r>
  </si>
  <si>
    <t xml:space="preserve">RWSS to Thodiyoor and RWSS to Thevalakkara - Supplying and fixing vaccum feed Chlorinator arrangement at Various Pump Houses </t>
  </si>
  <si>
    <t xml:space="preserve">KLM-M-SPLAN-2019-20-OPT-EC-015</t>
  </si>
  <si>
    <t xml:space="preserve">RWSS to Thevalakkara - Supplying  7.50 HP submersible pump set to Koozhamkulam, Thevalakkara</t>
  </si>
  <si>
    <t xml:space="preserve">Karunagappally</t>
  </si>
  <si>
    <t xml:space="preserve">KLM-M-SPLAN-2019-20-OPT-EC-016</t>
  </si>
  <si>
    <t xml:space="preserve">RWSS to Thazhava - Supplying  12.50 HP submersible pump set to Manappally &amp; Alummood, Thazhava</t>
  </si>
  <si>
    <t xml:space="preserve">KLM-M-SPLAN-2019-20-OPT-EC-017</t>
  </si>
  <si>
    <t xml:space="preserve">RWSS to Thevalakkara - Supplying 12.5 HP submersible pumpset to PHC &amp; Padappanal, Thevalakkara</t>
  </si>
  <si>
    <t xml:space="preserve">KLM-M-SPLAN-2019-20-OPT-EC-025</t>
  </si>
  <si>
    <t xml:space="preserve">RWSS to Kulasekharapuram - Supplying 10HP pumpset at Puthentheruv,  Kottappuram and Puthiyakavu Pump house</t>
  </si>
  <si>
    <t xml:space="preserve">KLM-M-SPLAN-2019-20-OPT-EC-026</t>
  </si>
  <si>
    <t xml:space="preserve">UWSS to Karunagappally market pump house - Supplying 10HP pumpset at Karunagappally market pump house</t>
  </si>
  <si>
    <t xml:space="preserve">KLM-M-SPLAN-2019-20-OPT-PR-010</t>
  </si>
  <si>
    <t xml:space="preserve">RWSS to Thazhava - Replacement of old and damaged (PM) 200mm AC 11000m pipe with 160mm PVC CL5 (22000m ) from Manappally to Aramathumadom AVHS (4850m),  from Manappally to MullasseryVadimukku Jn (3250m), from Manappally to Pavumba bridge (1800m), from Pavumba bridge to Palamoodu (1100m)</t>
  </si>
  <si>
    <t xml:space="preserve">kunnathoor</t>
  </si>
  <si>
    <t xml:space="preserve">KLM-M-SPLAN-2019-20-OPT-PR-012</t>
  </si>
  <si>
    <t xml:space="preserve">RWSS to Poruvazhy- Replacing old damaged 100mm GI Pipe of pumping main with 110mmPVC(10KG/cm2) from Banglawil West pump house to Devagiri OHSR in Poruvazy Pt.(3500m) </t>
  </si>
  <si>
    <t xml:space="preserve">KLM-M-SPLAN-2019-20-OPT-PR-013</t>
  </si>
  <si>
    <t xml:space="preserve">RWSS to Poruvazhy- Replacing old damaged 100/150mm AC distribution lines with 110mm PVC pipes in Chakkuvally  Sasthamnada-Chakkuvally Bhoothakuzhi and Idikkanda (3500m)</t>
  </si>
  <si>
    <t xml:space="preserve">KLM-M-SPLAN-2019-20-OPT-PR-014</t>
  </si>
  <si>
    <t xml:space="preserve">RWSS to Kunnathoor -  Replacing old damaged 80mm  AC distribution main pipeline with 110mm PVC 10Kgf/cm2 from Puthenambalam booster  sump cum Pump house to Nilakkal GLSR in Kunnathoor GP (2000m)</t>
  </si>
  <si>
    <t xml:space="preserve">Chadayamangalam</t>
  </si>
  <si>
    <t xml:space="preserve">KLM-M-SPLAN-2019-20-OPT-PR-015</t>
  </si>
  <si>
    <t xml:space="preserve">Reducing leakages/NRW- Supplying and fixing of valves at distribution networks at Pooyapally pt, Veliyam pt, Ummannor pt, Edamulakkal and Elamad pt.</t>
  </si>
  <si>
    <t xml:space="preserve">KTR-M-SPLAN-2019-20-OPT-EC-018</t>
  </si>
  <si>
    <t xml:space="preserve">UWSS to Punalur Municipality - Supplying and fixing ATS Starter for 125 HP pump set at raw water pump house at Nellipally and 25 HP starter for Thumpodu Scheme </t>
  </si>
  <si>
    <t xml:space="preserve">Kottarakkara</t>
  </si>
  <si>
    <t xml:space="preserve">KTR-M-SPLAN-2019-20-OPT-EC-019</t>
  </si>
  <si>
    <t xml:space="preserve">BAWSS to Kundara and adjoning pt. - Ezhukone pump house Idiyan kunnu tank 15HP openwell submersible pumpset</t>
  </si>
  <si>
    <t xml:space="preserve">KTR-M-SPLAN-2019-20-OPT-EC-020</t>
  </si>
  <si>
    <t xml:space="preserve">RWSS to Anakkottoor - Supply and Errection of 20 HP submersible pumpset at Anakottoor PH</t>
  </si>
  <si>
    <t xml:space="preserve">KTR-M-SPLAN-2019-20-OPT-EC-021</t>
  </si>
  <si>
    <t xml:space="preserve">RWSS to Velinalloor - Supply and Erection of 50 HP C/F pump set at Palakonam Sump</t>
  </si>
  <si>
    <t xml:space="preserve">KTR-M-SPLAN-2019-20-OPT-EC-022</t>
  </si>
  <si>
    <t xml:space="preserve">BAWSS to Kundara and adjoning pt. - Supply and Erection of 150 HP V/T pump set with soft starter at RW PH Punalur</t>
  </si>
  <si>
    <t xml:space="preserve">KTR-M-SPLAN-2019-20-OPT-EC-023</t>
  </si>
  <si>
    <t xml:space="preserve">RWSS to Kareepra - Supply and Erection of 40 HP V/T pump set  at Kareepra</t>
  </si>
  <si>
    <t xml:space="preserve">KTR-M-SPLAN-2019-20-OPT-EC-024</t>
  </si>
  <si>
    <t xml:space="preserve">RWSS to Kareepra - Supply and Erection of 5 HP submersible pump set  at Kareepra</t>
  </si>
  <si>
    <t xml:space="preserve">KTR-M-SPLAN-2019-20-OPT-PR-011</t>
  </si>
  <si>
    <t xml:space="preserve">WSS to Edamulakkal - Replacement of old and damaged (DL) 150mm AC pipeline with160mm(100m) PVC (10Kg) near Jawahar School, Ayur in Edamulakkal Pt.</t>
  </si>
  <si>
    <t xml:space="preserve">PH Division, Kollam</t>
  </si>
  <si>
    <t xml:space="preserve">KLM-M-SPLAN-2019-20-OPT-TP-006</t>
  </si>
  <si>
    <t xml:space="preserve">CWSS to Chavara Panmana - Replacing of  250mm DI suction line of clear water pump at WTP Sasthamcotta</t>
  </si>
  <si>
    <t xml:space="preserve">KLM-M-SPLAN-2019-20-OPT-TP-007</t>
  </si>
  <si>
    <t xml:space="preserve">CWSS to Chavara Panmana - Supplying Tonner Unit (2 nos) for WTP Sasthamcottah</t>
  </si>
  <si>
    <t xml:space="preserve">KLM-M-SPLAN-2019-20-OPT-TP-008</t>
  </si>
  <si>
    <t xml:space="preserve">CWSS to Chavara Panamana  - Supplying and Fixing FCMA Starter at Raw water Pump house Sasthamcotta.</t>
  </si>
  <si>
    <t xml:space="preserve">KLM-M-SPLAN-2019-20-OPT-TP-009</t>
  </si>
  <si>
    <t xml:space="preserve">CWSS to Chavara Panmana - Supplying &amp; fixing 5HP Sludge pump to 11.5 MLD WTP at Sasthamcotta</t>
  </si>
  <si>
    <t xml:space="preserve">KLM-M-SPLAN-2019-20-OPT-TP-010</t>
  </si>
  <si>
    <t xml:space="preserve">CWSS to Chavara Panmana - Supplying &amp; fixing 10HP Recycling / Slurry pump to 11.5 MLD WTP at Sasthamcotta</t>
  </si>
  <si>
    <t xml:space="preserve"> Kottayam</t>
  </si>
  <si>
    <t xml:space="preserve">P.H. Division, Kottayam</t>
  </si>
  <si>
    <t xml:space="preserve">Kottayam</t>
  </si>
  <si>
    <t xml:space="preserve">KTM-M-SPLAN-2019-20-RCS-RW-019</t>
  </si>
  <si>
    <t xml:space="preserve">UWSS to Kottayam Munciipality - Renovation and Strengthening of 12.5 LL OHSR at KWA Campus, Kottayam</t>
  </si>
  <si>
    <t xml:space="preserve">P.H.Division, Kaduthuruthy</t>
  </si>
  <si>
    <t xml:space="preserve">Kaduthuruthy</t>
  </si>
  <si>
    <t xml:space="preserve">KDY-M-SPLAN-2019-20-RCS-NW-015</t>
  </si>
  <si>
    <t xml:space="preserve">Construction of compound wall for 10 lakh litres capacity OHSR at DB College in Thalayolaparampu Panchayat</t>
  </si>
  <si>
    <t xml:space="preserve">Vaikom </t>
  </si>
  <si>
    <t xml:space="preserve">KDY-M-SPLAN-2019-20-RCS-NW-017</t>
  </si>
  <si>
    <t xml:space="preserve">ARWSS to Thalayazham and adjoining villages - Construction of compound wall for 4LL OHSR  site at Thalayazham and Vechoor</t>
  </si>
  <si>
    <t xml:space="preserve">Vaikam</t>
  </si>
  <si>
    <t xml:space="preserve">KDY-M-SPLAN-2019-20-INN-NW-007</t>
  </si>
  <si>
    <t xml:space="preserve">UWSSto Vaikam Municipality and adjoining panchayats - Supplying conveying and fitting Bulk flow water meters in Gravity Mains of Thalayazham and Vechoor Pt. </t>
  </si>
  <si>
    <t xml:space="preserve">PH Division Kottayam</t>
  </si>
  <si>
    <t xml:space="preserve">Pala</t>
  </si>
  <si>
    <t xml:space="preserve">KTM-M-SPLAN-2019-20-RCS-RW-014</t>
  </si>
  <si>
    <t xml:space="preserve">UWSS to Pala - Maintenance of sub division and section offices - Supply and fixing of aluminium windows and urgent repairs to the damaged doors and plastering.</t>
  </si>
  <si>
    <t xml:space="preserve">Kanjirappally </t>
  </si>
  <si>
    <t xml:space="preserve">KTM-M-SPLAN-2019-20-RCS-RW-016</t>
  </si>
  <si>
    <t xml:space="preserve">ARWSS to Chirakkadavu - Kanjirappally - Elikulam in Chirakkadavu and Kanjirappally Grama Panchayath - Renovation of Section Office Building, Ponkunnam</t>
  </si>
  <si>
    <t xml:space="preserve">Puthuppally</t>
  </si>
  <si>
    <t xml:space="preserve">KTM-M-SPLAN-2019-20-RCS-NW-018</t>
  </si>
  <si>
    <t xml:space="preserve">ARWSS to Ayarkunnam, Koorappada and Pampadi villages - Providing new toilet facility for Mathrumala Pump House.</t>
  </si>
  <si>
    <t xml:space="preserve">Kanjirappally</t>
  </si>
  <si>
    <t xml:space="preserve">KTM-M-SPLAN-2019-20-SIC-RW-005</t>
  </si>
  <si>
    <t xml:space="preserve">ARWSS to Erumeli - Well cleaning works in Edathikavu Source Pump house</t>
  </si>
  <si>
    <t xml:space="preserve">PH Division, Kottayam</t>
  </si>
  <si>
    <t xml:space="preserve">Ettumanoor</t>
  </si>
  <si>
    <t xml:space="preserve">KTM-M-SPLAN-2019-20-INN-NW-006</t>
  </si>
  <si>
    <t xml:space="preserve">CWSS to Ettumanoor  and adjoining villages - Providing CC TV installations for WTP under PH MC section, Gandhinagar</t>
  </si>
  <si>
    <t xml:space="preserve">Project Division, Kottayam</t>
  </si>
  <si>
    <t xml:space="preserve">KTM-M-SPLAN-2019-20-SIC-RW-006</t>
  </si>
  <si>
    <t xml:space="preserve">CWSS to Manimala and adjoining villages - Construction of Baby well at intake well cum pumphouse at Maroorkadavu</t>
  </si>
  <si>
    <t xml:space="preserve">P H Division Kaduthuruthy</t>
  </si>
  <si>
    <t xml:space="preserve">KDY-M-SPLAN-2019-20-OPT-PE-012</t>
  </si>
  <si>
    <t xml:space="preserve">ARWSS to Vaikom and adjoining panchayaths - Extension of distribution line with 160mm to 90mm PVC 6kg, 2000m from Thattavely to Neerpara</t>
  </si>
  <si>
    <t xml:space="preserve">KDY-M-SPLAN-2019-20-OPT-PR-017</t>
  </si>
  <si>
    <t xml:space="preserve">ARWSS to Veliyannoor and adjoining villages - Replacement of existing 100, 150, 200mm (2000m) AC distribution line in Peruva Town in Mulakulam Panchayath with 160 and 140 mm PVC, 150mm and 125mm GI.</t>
  </si>
  <si>
    <t xml:space="preserve">KDY-M-SPLAN-2019-20-OPT-PR-018</t>
  </si>
  <si>
    <t xml:space="preserve">CWSS to Vaikom Municipality and adjoining panchayath - Replacing 100 / 80 mm AC to 110 mm PVC distribution lines (3000m) in Moothedathukavu tank site to Chemmanathukara in TV Puram Panchayath</t>
  </si>
  <si>
    <t xml:space="preserve">KDY-M-SPLAN-2019-20-OPT-PR-019</t>
  </si>
  <si>
    <t xml:space="preserve">ARWSS to Kallara panchayath - Replacement of old and damaged 200 mm AC pipe (DL) with 200 mm(1402m), 250 mm(500m) DI pipe in Puthenpally Junction to Ethakuzhy Jn. in Kallara Pt. </t>
  </si>
  <si>
    <t xml:space="preserve">PH Division 
Kottayam</t>
  </si>
  <si>
    <t xml:space="preserve">Poonjar</t>
  </si>
  <si>
    <t xml:space="preserve">KTM-M-SPLAN-2019-20-OPT-EC-044</t>
  </si>
  <si>
    <t xml:space="preserve">RWSS to Erattupetta - Supply, erection &amp; commissioning of 35 HP VT Pump set in Erattupetta pump house</t>
  </si>
  <si>
    <t xml:space="preserve">KTM-M-SPLAN-2019-20-OPT-EC-045</t>
  </si>
  <si>
    <t xml:space="preserve">ARWS to Puliyannoor, Meenachil &amp; Akalakunnam Villages - Supply, erection &amp; commissioning of 50 HP centrifugal multi stage pump set to Alunkakunnu from Mutholy WTP</t>
  </si>
  <si>
    <t xml:space="preserve">KTM-M-SPLAN-2019-20-OPT-EC-048</t>
  </si>
  <si>
    <t xml:space="preserve">RWSS to Poonjar Thekkakara - Supply erection &amp; commissioning of 30 HP VT pump set in Poonjar Thekkakara pump house</t>
  </si>
  <si>
    <t xml:space="preserve">KTM-M-SPLAN-2019-20-OPT-EC-047</t>
  </si>
  <si>
    <t xml:space="preserve">ARWSS to Puliyannoor, Meenachil &amp; Akalakunnam villages - Replacement of pump set, supply, erection and commissioning of 50 HP centrifugal multi stage pump set to Malayiruthy tank from Mutholy WTP</t>
  </si>
  <si>
    <t xml:space="preserve">KTM-M-SPLAN-2019-20-OPT-PR-016</t>
  </si>
  <si>
    <t xml:space="preserve">CWSS to Ettumanoor  - Replacement of old and damaged (DM) 80mm AC  pipe with 110 mm PVC  (1560m )  in Ettumannoor - Ettumannoor Road</t>
  </si>
  <si>
    <t xml:space="preserve">KTM-M-SPLAN-2019-20-OPT-PR-020</t>
  </si>
  <si>
    <r>
      <rPr>
        <sz val="10"/>
        <rFont val="Arial"/>
        <family val="2"/>
      </rPr>
      <t xml:space="preserve">KSP - WSS to Kumaranalloor - Replacing old and damaged 160 mm PVC (4 Kg/cm</t>
    </r>
    <r>
      <rPr>
        <vertAlign val="superscript"/>
        <sz val="10"/>
        <color rgb="FF000000"/>
        <rFont val="Arial"/>
        <family val="2"/>
      </rPr>
      <t xml:space="preserve">2</t>
    </r>
    <r>
      <rPr>
        <sz val="10"/>
        <color rgb="FF000000"/>
        <rFont val="Arial"/>
        <family val="2"/>
      </rPr>
      <t xml:space="preserve">) distribution Main from Thoothutty to Millenium Road using 160 mm PVC (6 Kg/cm</t>
    </r>
    <r>
      <rPr>
        <vertAlign val="superscript"/>
        <sz val="10"/>
        <color rgb="FF000000"/>
        <rFont val="Arial"/>
        <family val="2"/>
      </rPr>
      <t xml:space="preserve">2</t>
    </r>
    <r>
      <rPr>
        <sz val="10"/>
        <color rgb="FF000000"/>
        <rFont val="Arial"/>
        <family val="2"/>
      </rPr>
      <t xml:space="preserve">) pipes (1100m)</t>
    </r>
  </si>
  <si>
    <t xml:space="preserve">KTM-M-SPLAN-2019-20-OPT-PR-021</t>
  </si>
  <si>
    <r>
      <rPr>
        <sz val="10"/>
        <rFont val="Arial"/>
        <family val="2"/>
      </rPr>
      <t xml:space="preserve">WSS to Panichikkad - Replacing old and damaged 160 mm PVC (4kg/cm</t>
    </r>
    <r>
      <rPr>
        <vertAlign val="superscript"/>
        <sz val="10"/>
        <color rgb="FF000000"/>
        <rFont val="Arial"/>
        <family val="2"/>
      </rPr>
      <t xml:space="preserve">2</t>
    </r>
    <r>
      <rPr>
        <sz val="10"/>
        <color rgb="FF000000"/>
        <rFont val="Arial"/>
        <family val="2"/>
      </rPr>
      <t xml:space="preserve">) pipeline from Nellickal Junction to Kuzhimattom Church Junction using 160 mm PVC (6 Kg/cm</t>
    </r>
    <r>
      <rPr>
        <vertAlign val="superscript"/>
        <sz val="10"/>
        <color rgb="FF000000"/>
        <rFont val="Arial"/>
        <family val="2"/>
      </rPr>
      <t xml:space="preserve">2</t>
    </r>
    <r>
      <rPr>
        <sz val="10"/>
        <color rgb="FF000000"/>
        <rFont val="Arial"/>
        <family val="2"/>
      </rPr>
      <t xml:space="preserve">) Pipes</t>
    </r>
  </si>
  <si>
    <t xml:space="preserve">KTM-M-SPLAN-2019-20-OPT-PR-022</t>
  </si>
  <si>
    <t xml:space="preserve">WSS to Nattakom - Replacing old and damaged gravity main (90 and 75mm PVC 6kg/sq.cm,1500m) with   110 and 90mm PVC 6kg/sq.cm,1500m from Divan Kavala Junction to Guest House Junction</t>
  </si>
  <si>
    <t xml:space="preserve">KTM-M-SPLAN-2019-20-OPT-PE-011</t>
  </si>
  <si>
    <t xml:space="preserve">ARWSS to  Lalam Vallichira - Extension of distribution line with 90mm PVC 10kg, 200m from  Pendanamvayal to Moolakunnel road </t>
  </si>
  <si>
    <t xml:space="preserve">KTM-M-SPLAN-2019-20-OPT-PE-013</t>
  </si>
  <si>
    <t xml:space="preserve">ARWSS to  Lalam Vallichira - Extension of distribution line with 75mm PVC 10kg, 450m from Valavoor Nechipuzhoor road to Erattapana colony</t>
  </si>
  <si>
    <t xml:space="preserve">KTM-M-SPLAN-2019-20-OPT-PE-014</t>
  </si>
  <si>
    <t xml:space="preserve">UWSS to Pala - Extension of distribution line with 110mm PVC 10kg, 600m from Aripara colony road to Oorasala area</t>
  </si>
  <si>
    <t xml:space="preserve">KTM-M-SPLAN-2019-20-OPT-TP-011</t>
  </si>
  <si>
    <t xml:space="preserve">UWSS to Pala - Renovation/ Rehablitation of WTPs - Renovation of 4.25 MLD treatment plant at Puthenpallikunnu</t>
  </si>
  <si>
    <t xml:space="preserve">KTM-M-SPLAN-2019-20-WSI-RW-001</t>
  </si>
  <si>
    <t xml:space="preserve">CWSS to Ettumanoor - Supply, erection and commissioning of 1 no. 100HP CF standby pumpset with discharge 164 lps at a head of 31m at KWA, PH MC WTP, Gandhinagar, including cabling works and interconnection works with new pumping main</t>
  </si>
  <si>
    <t xml:space="preserve">KTM-M-SPLAN-2019-20-WSI-RW-002</t>
  </si>
  <si>
    <t xml:space="preserve">CWSS to Ettumanoor - Supply, Erection and commissioning of one no. 180 H.P VT standby pumpset with discharge 150 lps and 63.8m at KWA PH MC RWPH at Peroor pump house  including cabling  works and interconnection works with new pumping main</t>
  </si>
  <si>
    <t xml:space="preserve">PH Division
 Kottayam</t>
  </si>
  <si>
    <t xml:space="preserve">KTM-M-SPLAN-2019-20-OPT-EC-049</t>
  </si>
  <si>
    <t xml:space="preserve">ARWSS to Pulinayannoor, Meenachil &amp; Akalakunnam villages - Supply, erection &amp; commissioning of 35 HP centrifugal multi stage pump set to Pulinannoor line pumping </t>
  </si>
  <si>
    <t xml:space="preserve">PH Division, 
Kottayam</t>
  </si>
  <si>
    <t xml:space="preserve">KTM-M-SPLAN-2019-20-OPT-EC-046</t>
  </si>
  <si>
    <t xml:space="preserve">UWSS toPala - Supply errection &amp; Commissioning of 75 HP VT Pump set in old pump set near Ponkunnam   bridge</t>
  </si>
  <si>
    <t xml:space="preserve">KTM-M-SPLAN-2019-20-OPT-EC-051</t>
  </si>
  <si>
    <t xml:space="preserve">ARWSS to Puliyannoor, Meenachil &amp; Akalkunnam villages - Supply, erection &amp; Commissioning of 40 HP Centrifugal multi stage pump set at Malayiruthy booster pump house (to Poovathilappu Tank)</t>
  </si>
  <si>
    <t xml:space="preserve">PH Division,
 Kottayam</t>
  </si>
  <si>
    <t xml:space="preserve">KTM-M-SPLAN-2019-20-OPT-EC-050</t>
  </si>
  <si>
    <t xml:space="preserve">RWSS to Thalanadu - Supply, ertection &amp; commissioning of 15 HP VT pump set in Thalanadu well cum pump house</t>
  </si>
  <si>
    <t xml:space="preserve">Pathanamthitta</t>
  </si>
  <si>
    <t xml:space="preserve">P.H. Division, Thiruvalla</t>
  </si>
  <si>
    <t xml:space="preserve">Changanacherry</t>
  </si>
  <si>
    <t xml:space="preserve">TVL-M-SPLAN-2019-20-OPT-PE-041</t>
  </si>
  <si>
    <t xml:space="preserve">RWSS to Vazhappally- Augmentation of water supply to Thuruthy - laying 350mm DI K9 pipe, 3500m from Cherukarakunnu OH Tank to Thuruthy - to remit PWD, Municipality and railway charges - additional amount</t>
  </si>
  <si>
    <t xml:space="preserve"> Kozhikode</t>
  </si>
  <si>
    <t xml:space="preserve">Kozhikode</t>
  </si>
  <si>
    <t xml:space="preserve">Kozhikode 1 &amp; 2</t>
  </si>
  <si>
    <t xml:space="preserve">KZD-M-SPLAN-2019-20-RCS-RW-041</t>
  </si>
  <si>
    <t xml:space="preserve">Calicut WSS - Renovation of QCD Laboratory, Electrification and plumbing works</t>
  </si>
  <si>
    <t xml:space="preserve">P H Division Vatakara</t>
  </si>
  <si>
    <t xml:space="preserve">Vatakara</t>
  </si>
  <si>
    <t xml:space="preserve">VTA-M-SPLAN-2019-20-OPT-PE-037</t>
  </si>
  <si>
    <t xml:space="preserve">ARWSS to Azhiyur - Extension of distribution main with 40mm  to 110mm PVC 6 kg and 10 kg, 45.60 KM </t>
  </si>
  <si>
    <t xml:space="preserve">P.H. Dn, Kozhikode</t>
  </si>
  <si>
    <t xml:space="preserve">KZD-M-SPLAN-2019-20-RCS-RW-038</t>
  </si>
  <si>
    <t xml:space="preserve">CWSS - Replacing damaged wiring and accessories of dormitory and purchase of furniture</t>
  </si>
  <si>
    <t xml:space="preserve">PH Division. Vatakara</t>
  </si>
  <si>
    <r>
      <rPr>
        <sz val="10"/>
        <color rgb="FF000000"/>
        <rFont val="Calibri"/>
        <family val="2"/>
      </rPr>
      <t xml:space="preserve">VTA-M-SPLAN-2019-20-RCS-</t>
    </r>
    <r>
      <rPr>
        <sz val="10"/>
        <color rgb="FFFF0000"/>
        <rFont val="Calibri"/>
        <family val="2"/>
      </rPr>
      <t xml:space="preserve">RW</t>
    </r>
    <r>
      <rPr>
        <sz val="10"/>
        <color rgb="FF000000"/>
        <rFont val="Calibri"/>
        <family val="2"/>
      </rPr>
      <t xml:space="preserve">-044</t>
    </r>
  </si>
  <si>
    <t xml:space="preserve">Augmentation to BWSS - Renovation of Division office - Rewiring &amp; Providing Aluminium Sheet roof </t>
  </si>
  <si>
    <t xml:space="preserve">Kozhikkode</t>
  </si>
  <si>
    <t xml:space="preserve">Project Division, Kozhikkode</t>
  </si>
  <si>
    <t xml:space="preserve">Kuttiady</t>
  </si>
  <si>
    <t xml:space="preserve">KZD-P-SPLAN-2019-20-OPT-EC-081</t>
  </si>
  <si>
    <t xml:space="preserve">a) WSS to Kunnummal and adjoining villages - Supply, erection,testing and commissioning of FCMA starter 350HP VT, HT pump set at raw water pumphouse at Kuttiady (Rs. 10 Lakhs)
b) WSS to Kunnummal and adjoining villages-Supply,erection,testing and commissioning of FCMA starter for 450HP,HT centrifugal pump set at CWPH Kuttiyadi (Rs. 11 Lakhs)
</t>
  </si>
  <si>
    <t xml:space="preserve">Balusseri</t>
  </si>
  <si>
    <t xml:space="preserve">VTA-M-SPLAN-2019-20-OPT-EC-091</t>
  </si>
  <si>
    <t xml:space="preserve">RWSS To Kayanna (Mottanthara) - Supply, erection and commissioning of  20 HP submersible  pumpset</t>
  </si>
  <si>
    <t xml:space="preserve">VTA-M-SPLAN-2019-20-OPT-PR-075</t>
  </si>
  <si>
    <t xml:space="preserve">Augmentation to BWSS - pumping main  (fabrication of MS bend) - Replacing 400mm CI with 400mm MS at Valakettu (9.75m)</t>
  </si>
  <si>
    <t xml:space="preserve">Balussery</t>
  </si>
  <si>
    <t xml:space="preserve">VTA-M-SPLAN-2019-20-OPT-PR-076</t>
  </si>
  <si>
    <t xml:space="preserve">RWSS to Kayanna – Mottanthara - Replacing old and damaged pumping main 65mm GI with 65mm GI from Mottathara to Ulerikkunnu (250m)
</t>
  </si>
  <si>
    <t xml:space="preserve">perambra</t>
  </si>
  <si>
    <t xml:space="preserve">VTA-M-SPLAN-2019-20-OPT-PR-078</t>
  </si>
  <si>
    <t xml:space="preserve">RWSS to Dharmmakkunnu,Nedumbrakunnu in Meppayur panchayath - Replacing old and damaged 80mmGI, 90mm, 75mm &amp; 63mm PVC with 80mm GI (600m), 90mm(300m), 75mm(500m) &amp; 63mm(700m) at Bhajanamadam road, near tank near Manjakkulam mill</t>
  </si>
  <si>
    <t xml:space="preserve">VTA-M-SPLAN-2019-20-OPT-PR-079</t>
  </si>
  <si>
    <t xml:space="preserve">RWSS to Pootherippara in Arikkulam Panchayath - Replacing old and damaged  80mm GI &amp; 90mm PVC pumping main (2000m) with 90mm 12.5Kg PVC  near pump house &amp; along tank road and 63mm &amp; 75mm  PVC distribution (2000m) with 75mm PVC 6kg along Malayilmukku road</t>
  </si>
  <si>
    <t xml:space="preserve">P. H Division Kozhikode</t>
  </si>
  <si>
    <t xml:space="preserve">Kozhikode 2</t>
  </si>
  <si>
    <t xml:space="preserve">KZD-M-SPLAN-2019-20-OPT-PR-060</t>
  </si>
  <si>
    <t xml:space="preserve">CWSS - Replacing old 90 mm PVC 6 kg distribution line with new 110 mm PVC,10 kg pipes for a length of 350 m at Korakkunnu, Moozhikkal</t>
  </si>
  <si>
    <t xml:space="preserve">KZD-M-SPLAN-2019-20-OPT-PR-063</t>
  </si>
  <si>
    <t xml:space="preserve">CWSS - Replacing old distribution line 90 mm PVC pipe with new 90mm PVC, 10kg pipe for a length of 150 m at MN Sathiarthy road, Chelavur</t>
  </si>
  <si>
    <t xml:space="preserve">KZD-M-SPLAN-2019-20-OPT-PR-065</t>
  </si>
  <si>
    <t xml:space="preserve">CWSS - Replacing old 90 mm PVC distribution line with new 110mm PVC, 10kg pipes for a length of 380m at Kattayattuparamba, near IISR 6/3 East Moozhikkal</t>
  </si>
  <si>
    <t xml:space="preserve">KZD-M-SPLAN-2019-20-OPT-PR-066</t>
  </si>
  <si>
    <t xml:space="preserve">CWSS - Replacing old 150 mm AC pipe gravity main along NH 766 from east Moozhikkal to MN Sathiarthy road Chelavoor for a length of 1600m with 160 mm PVC 10 kg and reinstating service connection with new 110 mm PVC, 10 kg pipes for a length of 380 m at Kattayattuparamba, near IISR 6/3 East Moozhikkal</t>
  </si>
  <si>
    <t xml:space="preserve">Thiruvambady</t>
  </si>
  <si>
    <t xml:space="preserve">KZD-M-SPLAN-2019-20-OPT-PR-069</t>
  </si>
  <si>
    <t xml:space="preserve">CWSS - Replacing old 300 mm AC pipe gravity main with 300 mm DI pipe from the RCC weir at Kandappanchalil natural source to Narangathodu tank in Kodenchery panchayth (3000m)</t>
  </si>
  <si>
    <t xml:space="preserve">P.H.Dn. Kozhikode</t>
  </si>
  <si>
    <t xml:space="preserve">Kalpetta</t>
  </si>
  <si>
    <t xml:space="preserve">KZD-M-SPLAN-2019-20-OPT-PR-081</t>
  </si>
  <si>
    <r>
      <rPr>
        <sz val="10"/>
        <color rgb="FF000000"/>
        <rFont val="Arial"/>
        <family val="2"/>
      </rPr>
      <t xml:space="preserve">RWSS to Vythiri - Replacing old and damaged pumping main 80mm GI distribution line with 90mm UPVC 10kg (1500m) and 80mm GI medium (500m</t>
    </r>
    <r>
      <rPr>
        <sz val="10"/>
        <rFont val="Arial"/>
        <family val="2"/>
      </rPr>
      <t xml:space="preserve">) in Vythiri Grama panchayath</t>
    </r>
  </si>
  <si>
    <t xml:space="preserve">PH Division Kozhikode</t>
  </si>
  <si>
    <t xml:space="preserve">KZD-M-SPLAN-2019-20-WSI-RW-004</t>
  </si>
  <si>
    <t xml:space="preserve">Calicut WSS - 
a) Supplying &amp; providing 2 Nos 50 HP centrifugal pump set (Head - 75 m
Discharge - 35 lps) at new pump house of Calicut Medical College (Rs. 15.10 L)
b) Supplying &amp; providing 1 Nos 30 HP centrifugal pump set (Head - 52 m Discharge - 30 lps) at old pump house of Calicut Medical College (Rs.4.70 L)
c) Interconnection in between 500 mm DI JICA pipe with the existing clear water reervoir in MC campus (Rs. 2.30 L)</t>
  </si>
  <si>
    <t xml:space="preserve">PH Division, Kozhikode</t>
  </si>
  <si>
    <t xml:space="preserve">Kunnamangalam</t>
  </si>
  <si>
    <t xml:space="preserve">KZD-M-SPLAN-2019-20-OPT-PE-033</t>
  </si>
  <si>
    <t xml:space="preserve">RWSS to Mavoor - Laying 160mm (700m), 110 mm(2500m) PVC 10kg and 100mm GI(12m)pipe line along pipe line road, Mavoor to Thengilakadavu </t>
  </si>
  <si>
    <t xml:space="preserve">PH Division, Vadakara</t>
  </si>
  <si>
    <t xml:space="preserve">Perambra</t>
  </si>
  <si>
    <t xml:space="preserve">VTA-M-SPLAN-2019-20-OPT-TP-036</t>
  </si>
  <si>
    <t xml:space="preserve">CWSS to Koyilandy &amp; Adj. Pts - Replacing of existing filter media using   dual media filter(Anthracite)and renovation of filter bed.</t>
  </si>
  <si>
    <t xml:space="preserve">Project Division,  Kozhikkode</t>
  </si>
  <si>
    <t xml:space="preserve">KZD-P-SPLAN-2019-20-OPT-EC-086</t>
  </si>
  <si>
    <t xml:space="preserve">WSS to Kunnummal and Adjoining villages - Supply,erection testing and commissioning of 630KVA indoor transformer and accessories at Kuttiady</t>
  </si>
  <si>
    <t xml:space="preserve">                                                                  P H Division 
Sulthan Bathery</t>
  </si>
  <si>
    <t xml:space="preserve">Kalpertta</t>
  </si>
  <si>
    <t xml:space="preserve">SBY-M-SPLAN-2019-20-OPT-EC-090</t>
  </si>
  <si>
    <t xml:space="preserve">RWSS to Vythiri  - Supplying, erection, testing and commissioning of  2 Nos 30 HP Submersible pumpsets</t>
  </si>
  <si>
    <t xml:space="preserve">P H Division  Sulthan Bathery</t>
  </si>
  <si>
    <t xml:space="preserve">Mananthavady</t>
  </si>
  <si>
    <t xml:space="preserve">SBY-M-SPLAN-2019-20-OPT-PR-080</t>
  </si>
  <si>
    <t xml:space="preserve">RWSS to Vellamunda -  Replacing of damaged 140 /110 mm PVC distributuion main with 140/110/90 mm PVC  along Tharuvana 7th mile to 8/4 - Vellamunda - Niravilpuzha road (5600m)</t>
  </si>
  <si>
    <t xml:space="preserve">P H Division Sulthan Bathery</t>
  </si>
  <si>
    <t xml:space="preserve">SBY-M-SPLAN-2019-20-OPT-PR-082</t>
  </si>
  <si>
    <t xml:space="preserve">RWSS to Muttil - Replacing old and damaged 80mm AC(3000m)  distribution line with 90mmPVC (3000m) and 80mmGI (36m)at Karikannikkunnu, Theneri area in Muttil Grama panchayat.</t>
  </si>
  <si>
    <t xml:space="preserve">                                                                P H Division 
Sulthan Bathery</t>
  </si>
  <si>
    <t xml:space="preserve">SBY-M-SPLAN-2019-20-OPT-EC-089</t>
  </si>
  <si>
    <t xml:space="preserve">a) ARWSS to Thirunelly - Supplying Transformer 250 KVA,11 KV/433 V Out door Copper wound oil filled etc., Erection ,Testing &amp; Commissioning of Transformer and allied works ( fencing,panel board work,cabling etc for new transformer at CWPH at Kartikulam)
b) ARWSS to Thirunelly - Supplying Transformer - 200 KVA,11 KV/433 V Out door Copper wound oil filled etc.Erection ,Testing &amp; Commissioning of Transformer and allied works ( fencing,panel board work,cabling etc for new transformer at RWPH at Palvelichem)</t>
  </si>
  <si>
    <t xml:space="preserve">P H Division, Sulthan Bathery</t>
  </si>
  <si>
    <t xml:space="preserve">SBY-M-SPLAN-2019-20-RCS-RW-042</t>
  </si>
  <si>
    <t xml:space="preserve">Renovation of AE quarter, PH section, Mananthavady - Providing corrugated GS sheet roofing for B-type quarters</t>
  </si>
  <si>
    <t xml:space="preserve">P H Sulthan Bathery</t>
  </si>
  <si>
    <t xml:space="preserve">Sultan Bathery</t>
  </si>
  <si>
    <t xml:space="preserve">SBY-M-SPLAN-2019-20-OPT-TP-037</t>
  </si>
  <si>
    <t xml:space="preserve">WSS to Poothady - dismantling damaged clariflocculator bridge and providng new bridge and accessories at WTP Athirattukunnur   
</t>
  </si>
  <si>
    <t xml:space="preserve">SBY-M-SPLAN-2019-20-INN-NW-016</t>
  </si>
  <si>
    <t xml:space="preserve">Mace of Office - Providing  Solar Power plant in the Sub Division Office Building at Kalpetta</t>
  </si>
  <si>
    <t xml:space="preserve">PH Division Sulthan Bathery</t>
  </si>
  <si>
    <t xml:space="preserve">Sulthan Bathery</t>
  </si>
  <si>
    <t xml:space="preserve">SBY-M-SPLAN-2019-20-OPT-PR-074</t>
  </si>
  <si>
    <t xml:space="preserve">CWSS to Pulpally and Mullankolly - Replacing of damaged 150 mm AC gravity main to 150 mm DI K9 along  Padichira GLSR to Pulpally OHSR (6700m)</t>
  </si>
  <si>
    <t xml:space="preserve">PH Division, Sulthan bathery</t>
  </si>
  <si>
    <t xml:space="preserve">SBY-M-SPLAN-2019-20-OPT-PE-035</t>
  </si>
  <si>
    <t xml:space="preserve">CWSS to Bathery &amp; Noolpuzha- Pipe line (DM) extension at Koloor (Sholoor) colony with 50mm PVC(3500m), 40mm GI (60m) and 63mm PVC(285m)</t>
  </si>
  <si>
    <t xml:space="preserve">KZD-P-SPLAN-2019-20-OPT-TP-035</t>
  </si>
  <si>
    <t xml:space="preserve">WSS to Manathavady Edavaka and Nalloornadu villages in Wayanad Dist- Construction of concrete road connecting CWPH, RWPH and Transformer room near WTP premises.</t>
  </si>
  <si>
    <t xml:space="preserve">Project Division
Kozhikkode</t>
  </si>
  <si>
    <t xml:space="preserve">KZD-P-SPLAN-2019-20-OPT-PR-073</t>
  </si>
  <si>
    <t xml:space="preserve">WSS to Padinharathara and Kuppadithara villages -  Replacing with PVC 10kg/sq.cm.[50mm(120m), 63mm(150m), 75mm(130m), 90mm (550m), 110mm(300m), 140mm(450m), 160mm(450m) and 200mm(350m)] and GI medium [40mm(12m), 50mm(12m), 65mm(12m), 80mm(42m),100mm(24m), 125mm(24m) and 150mm( 24m)] and MS pipe 200mm(50m) along Padinharathara - Kuppadithara - Cheriyamkolly road, Kuppadithara - Arampetta road</t>
  </si>
  <si>
    <t xml:space="preserve">WAYANADU</t>
  </si>
  <si>
    <t xml:space="preserve"> Malappuram</t>
  </si>
  <si>
    <t xml:space="preserve">Project Division, Malappuram</t>
  </si>
  <si>
    <t xml:space="preserve">Malappuram</t>
  </si>
  <si>
    <r>
      <rPr>
        <sz val="10"/>
        <color rgb="FF000000"/>
        <rFont val="Calibri"/>
        <family val="2"/>
      </rPr>
      <t xml:space="preserve">MPM-P-SPLAN-2019-20-RCS-</t>
    </r>
    <r>
      <rPr>
        <sz val="10"/>
        <color rgb="FFFF0000"/>
        <rFont val="Calibri"/>
        <family val="2"/>
      </rPr>
      <t xml:space="preserve">RW</t>
    </r>
    <r>
      <rPr>
        <sz val="10"/>
        <color rgb="FF000000"/>
        <rFont val="Calibri"/>
        <family val="2"/>
      </rPr>
      <t xml:space="preserve">-043</t>
    </r>
  </si>
  <si>
    <t xml:space="preserve">Extension of existing office building for providing office accommodation to Assistant Executive Engineer-II and staff under Project Division, Malappuram</t>
  </si>
  <si>
    <t xml:space="preserve">P H Division Edappal</t>
  </si>
  <si>
    <t xml:space="preserve">kottakkal</t>
  </si>
  <si>
    <t xml:space="preserve">EDP-M-SPLAN-2019-20-OPT-PR-085</t>
  </si>
  <si>
    <t xml:space="preserve">RWSS to Kottakkal-Parappur - Replacing old damaged 200mm AC distribution main with 200mm DI K9 pipe at Khurbani Jn. in Kottakkal municipality</t>
  </si>
  <si>
    <t xml:space="preserve">P H Division Malappuram</t>
  </si>
  <si>
    <t xml:space="preserve">Wayanad</t>
  </si>
  <si>
    <t xml:space="preserve">MPM-M-SPLAN-2019-20-OPT-EC-096</t>
  </si>
  <si>
    <t xml:space="preserve">ARWSS TO Urangattiri - Supply and erection of 50VT Pump set</t>
  </si>
  <si>
    <t xml:space="preserve">MPM-M-SPLAN-2019-20-OPT-PR-086</t>
  </si>
  <si>
    <t xml:space="preserve">UWSS to Manjeri - Replacing old and damaged 500mmCI clear water pumping main with 500m DI (40m) at Cherani </t>
  </si>
  <si>
    <t xml:space="preserve">Mankada</t>
  </si>
  <si>
    <t xml:space="preserve">MPM-M-SPLAN-2019-20-OPT-PR-087</t>
  </si>
  <si>
    <t xml:space="preserve">RWSS to Makkaraparamba - Replacing 80mm AC distribution main with 80mmGI, 1200m from  Makkaraparamba LP school to Kalba Junction </t>
  </si>
  <si>
    <t xml:space="preserve">Vallikkunnu</t>
  </si>
  <si>
    <t xml:space="preserve">MPM-M-SPLAN-2019-20-OPT-PR-088</t>
  </si>
  <si>
    <t xml:space="preserve">ARWSS to MTCP villages  - Replacing old and damaged 75mm PVC distributin main with 110mm PVC 1200m towards Elumpilassery from Panambra in Thenhippalam Grama Panchayath.</t>
  </si>
  <si>
    <t xml:space="preserve">MPM-M-SPLAN-2019-20-OPT-PR-090</t>
  </si>
  <si>
    <t xml:space="preserve">UWSS to Anakkyam - Laying 250/200/140/90mm DI K9/PVC, 2220m from Irumbuzhi to Konikkal - remitting road restoration charges - additional amount </t>
  </si>
  <si>
    <t xml:space="preserve">P.H Division Edappal</t>
  </si>
  <si>
    <t xml:space="preserve">Ponnani</t>
  </si>
  <si>
    <t xml:space="preserve">EDP-M-SPLAN-2019-20-OPT-EC-097</t>
  </si>
  <si>
    <t xml:space="preserve">UWSS Ponnani &amp; ARWSS to Ezhivathiruthy and adj. pts. - Supplying and replacing L.T electric panel, replacing the casing TOD &amp; Meter Box, over hauling 400 KVA indoor transformer -Including lifting the panel board from ground level to convenient height.</t>
  </si>
  <si>
    <t xml:space="preserve">EDP-M-SPLAN-2019-20-OPT-PR-083</t>
  </si>
  <si>
    <t xml:space="preserve">ARWSS to Ezhuvathiruthy and adj.pts - Laying 300mm M.S pumping main over the abutment of Kundukadavu bridge instead of damaged 355 mm HDPE pipe under Kundukadavu river (270m)</t>
  </si>
  <si>
    <t xml:space="preserve">Ponani</t>
  </si>
  <si>
    <t xml:space="preserve">EDP-M-SPLAN-2019-20-OPT-PR-084</t>
  </si>
  <si>
    <t xml:space="preserve">UWSS to Ponnani- Replacing 90mm PVC pipes to 160 mm HDPE/PVC crossing canoli canal at Kadavanad area(24m  of 150mm PVC pipe within 20 m of  200 mm CI casing pipe and replacing 40 m of existing 90 mm PVC pipe with 160 mm PVC  pipe.)</t>
  </si>
  <si>
    <t xml:space="preserve">P.H.Division, Malappuram</t>
  </si>
  <si>
    <t xml:space="preserve">Eranad</t>
  </si>
  <si>
    <t xml:space="preserve">MPM-M-SPLAN-2019-20-SIC-RW-021</t>
  </si>
  <si>
    <t xml:space="preserve">ARWSS to Keezhuparamba - Supply errection and commissioning of 1.00 MLD Pressure filter</t>
  </si>
  <si>
    <t xml:space="preserve">PH Division Edappal</t>
  </si>
  <si>
    <t xml:space="preserve">EDP-M-SPLAN-2019-20-OPT-EC-105</t>
  </si>
  <si>
    <t xml:space="preserve">UWSS to Ponnani &amp; ARWSS to Ezhivathiruthy and adj. pts. - Replacing old 150HP CF pumpset with 200 HP pumpset at Chamravattam Booster Station</t>
  </si>
  <si>
    <t xml:space="preserve">PH Division Malappuram</t>
  </si>
  <si>
    <t xml:space="preserve">Tirurangadi</t>
  </si>
  <si>
    <t xml:space="preserve">MPM-M-SPLAN-2019-20-OPT-EC-098</t>
  </si>
  <si>
    <t xml:space="preserve">CRWSS to Thirurangadi Municippality - Supply and erection of 40HP VT raw water pump sets at Kallakkayam pump house</t>
  </si>
  <si>
    <t xml:space="preserve">MPM-M-SPLAN-2019-20-OPT-EC-099</t>
  </si>
  <si>
    <t xml:space="preserve">CRWSS to Thirurangadi Municippality - Supply and erection of 45 HP Submersible clear water pump set</t>
  </si>
  <si>
    <t xml:space="preserve">MPM-M-SPLAN-2019-20-OPT-EC-100</t>
  </si>
  <si>
    <t xml:space="preserve">WSS to Kannamangalam Pts. - Supply and erection of 25 HP Centrifugal clear water pump set</t>
  </si>
  <si>
    <t xml:space="preserve">MPM-M-SPLAN-2019-20-OPT-EC-101</t>
  </si>
  <si>
    <t xml:space="preserve">MWSS- RWPH at Chamakkayam - Supplying and fixing new electrical panel in RWPH at Chamakkayam </t>
  </si>
  <si>
    <t xml:space="preserve">MPM-M-SPLAN-2019-20-OPT-EC-102</t>
  </si>
  <si>
    <t xml:space="preserve">MWSS- RWPH at Mannarkundu - Supplying and fixing new electrical panel in RWPH at Mannarkundu</t>
  </si>
  <si>
    <t xml:space="preserve">MPM-M-SPLAN-2019-20-OPT-EC-103</t>
  </si>
  <si>
    <t xml:space="preserve">MWSS- RWPH at Nambrani - Supplying and fixing new electrical panel in RWPH at Nambrani</t>
  </si>
  <si>
    <t xml:space="preserve">MPM-M-SPLAN-2019-20-OPT-EC-104</t>
  </si>
  <si>
    <t xml:space="preserve">MWSS - RWPH at Melmuri - Supplying and fixing new electrical panel in RWPH at Melmuri</t>
  </si>
  <si>
    <t xml:space="preserve">MPM-M-SPLAN-2019-20-OPT-TP-038</t>
  </si>
  <si>
    <t xml:space="preserve">CRWSS to Thirurangadi/Parappanangadi/Vallikkunnu - Replacing filter media, Changing Valves etc. at treatment plant Kariparambu</t>
  </si>
  <si>
    <t xml:space="preserve">Nilambur</t>
  </si>
  <si>
    <t xml:space="preserve">MPM-M-SPLAN-2019-20-OPT-TP-039</t>
  </si>
  <si>
    <t xml:space="preserve">UWSS to Nilambur- Supply, Installation, Testing and Commissioning of New Chlorinator Units-2 Nos</t>
  </si>
  <si>
    <r>
      <rPr>
        <sz val="10"/>
        <rFont val="Calibri"/>
        <family val="2"/>
      </rPr>
      <t xml:space="preserve">MPM-M-SPLAN-2019-20-WS</t>
    </r>
    <r>
      <rPr>
        <sz val="10"/>
        <color rgb="FFFF0000"/>
        <rFont val="Calibri"/>
        <family val="2"/>
      </rPr>
      <t xml:space="preserve">I-NW-</t>
    </r>
    <r>
      <rPr>
        <sz val="10"/>
        <rFont val="Calibri"/>
        <family val="2"/>
      </rPr>
      <t xml:space="preserve">005</t>
    </r>
  </si>
  <si>
    <t xml:space="preserve">WSS  to Elamkulam - Improving water supply to Aligarh Muslim University campus</t>
  </si>
  <si>
    <t xml:space="preserve">PH Division, Malappuram</t>
  </si>
  <si>
    <t xml:space="preserve">MPM-M-SPLAN-2019-20-OPT-PE-044</t>
  </si>
  <si>
    <t xml:space="preserve">Improvement of UWSS to Veettikunnu - Laying 250mm DI K9 (125m),150mm GI (780m) of distribution lines and some allied works required for the completion of the project - additional amount</t>
  </si>
  <si>
    <t xml:space="preserve">Perinthalamanna</t>
  </si>
  <si>
    <t xml:space="preserve">MPM-M-SPLAN-2019-20-OPT-TP-040</t>
  </si>
  <si>
    <t xml:space="preserve">UWSS to Perinthalamanna - Dedicated KSEB power line to WTP at Cherukara - Additional amount required for remitting to KSEB</t>
  </si>
  <si>
    <t xml:space="preserve">MPM-P-SPLAN-2019-20-RCS-RW-039</t>
  </si>
  <si>
    <t xml:space="preserve">Renovation of Project Division Office Building,  Malappuram by providing tiled flooring, cubicle cabin work and Re-wiring of Electricity, Telephone, Internet LAN cables .</t>
  </si>
  <si>
    <t xml:space="preserve">MPM-P-SPLAN-2019-20-SIC-RW-022</t>
  </si>
  <si>
    <t xml:space="preserve">WSS to Cheekode and adj pts - Supply and erection of 350mm NRV to pumping main from Parathakkad sump to 18LL OHSR at Cheppilikkunnu</t>
  </si>
  <si>
    <t xml:space="preserve">Palakkad</t>
  </si>
  <si>
    <t xml:space="preserve">P. H Division Shornur</t>
  </si>
  <si>
    <t xml:space="preserve">Shornur</t>
  </si>
  <si>
    <t xml:space="preserve">SRR-M-SPLAN-2019-20-OPT-PR-062</t>
  </si>
  <si>
    <t xml:space="preserve">RWSS to Vaniyamkulam Grama Panchayath  - Replacing old 250 mm AC pumping main with new 350mm DI  pipe  from Koonathara sump to Vellarampara GLSR (4300 m) </t>
  </si>
  <si>
    <t xml:space="preserve">SRR-M-SPLAN-2019-20-OPT-PR-070</t>
  </si>
  <si>
    <t xml:space="preserve">RWSS to Vaniyamkulam Grama Panchayath - Replacing old and damaged 200mm AC class10 gravity main with 350mm DI K9 pipe from Kulappully to Koonathara (3200m)</t>
  </si>
  <si>
    <t xml:space="preserve">SRR-M-SPLAN-2019-20-OPT-PR-071</t>
  </si>
  <si>
    <t xml:space="preserve">BWSS to Pavukkonam - Replacing old and damaged pumping main 80mm AC/GI with 90/80 mm PVC 10 kg from Chenampalli to Pavukkonam (1800m)</t>
  </si>
  <si>
    <t xml:space="preserve">PH Division Palakkad</t>
  </si>
  <si>
    <t xml:space="preserve">Malampuzha</t>
  </si>
  <si>
    <t xml:space="preserve">PKD-M-SPLAN-2019-20-OPT-EC-082</t>
  </si>
  <si>
    <t xml:space="preserve">RWSS to Pudussery - Supply and erection of 1 no. CF motor pump set 230 HP.</t>
  </si>
  <si>
    <t xml:space="preserve">PH Division Shornur</t>
  </si>
  <si>
    <t xml:space="preserve">SRR-M-SPLAN-2019-20-OPT-EC-084</t>
  </si>
  <si>
    <t xml:space="preserve">RWSS to Vaniyamkulam Grama Panchayath - Supply and erection of 95HP centrifugal motor pump set 2 nos (1 no standbye) with 50.81 lps discharge &amp; 85.00 m total head. </t>
  </si>
  <si>
    <t xml:space="preserve">PH Division, Palakkad</t>
  </si>
  <si>
    <t xml:space="preserve">PKD-M-SPLAN-2019-20-OPT-TP-033</t>
  </si>
  <si>
    <t xml:space="preserve">Palakkad Water Supply Scheme - Improving the capacity of 9.00 MLD WTP at Malampuzha by replacing the Rapid Sand Filter Media with Dual media filter using Anthracite</t>
  </si>
  <si>
    <t xml:space="preserve"> Thrissur</t>
  </si>
  <si>
    <t xml:space="preserve">P.H. Dn, Irinjalakkuda</t>
  </si>
  <si>
    <t xml:space="preserve">Nattika</t>
  </si>
  <si>
    <t xml:space="preserve">IJK-M-SPLAN-2019-20-RCS-RW-024</t>
  </si>
  <si>
    <t xml:space="preserve">CWSS to N/F - Maintenance of  Office Building Nattika - Leak proofing work including  truss work and roofing with GI sheet for Nattika Office Building</t>
  </si>
  <si>
    <t xml:space="preserve">P.H. Dn, Irinjalakuda</t>
  </si>
  <si>
    <t xml:space="preserve">Irinjalakkuda</t>
  </si>
  <si>
    <t xml:space="preserve">IJK-M-SPLAN-2019-20-RCS-RW-025</t>
  </si>
  <si>
    <t xml:space="preserve">Irinjalakkuda Water Supply Scheme - Renovation work of Division office building Irinjalakuda- providing truss roof of record room</t>
  </si>
  <si>
    <t xml:space="preserve">P.H. Dn, Thrissur</t>
  </si>
  <si>
    <t xml:space="preserve">Wadakkanchery</t>
  </si>
  <si>
    <t xml:space="preserve">TSR-M-SPLAN-2019-20-RCS-RW-026</t>
  </si>
  <si>
    <t xml:space="preserve">RWSS to MG Kavu -  Strengthening of existing 3LL OHSR near panchayath office MG kavu </t>
  </si>
  <si>
    <t xml:space="preserve">PH Division, Thrissur</t>
  </si>
  <si>
    <t xml:space="preserve">Ollur</t>
  </si>
  <si>
    <t xml:space="preserve">TSR-M-SPLAN-2019-20-OPT-PR-036</t>
  </si>
  <si>
    <t xml:space="preserve">RWSS to Peechi - Vilangannur - Chennaipara -Replacing old and damaged pumping main (150mm GI(M) 60m, 150mm (CI Cl A) 10m and 150mm AC 830m) with 200mm DI K9 900m from Pumping station (Pananchery pump house) to Peechi gate</t>
  </si>
  <si>
    <t xml:space="preserve">Thrissur</t>
  </si>
  <si>
    <t xml:space="preserve">P.H Division, Irinjalakuda</t>
  </si>
  <si>
    <t xml:space="preserve">Kodungallur</t>
  </si>
  <si>
    <t xml:space="preserve">IJK-M-SPLAN-2019-20-OPT-EC-059</t>
  </si>
  <si>
    <t xml:space="preserve">CWSS to Methala, Eriyad, Edavilangu and Kadukutty Panchayath - Supply and erection of 150 HP Motor Pump set  having 52 M Head and 208 LPS discharge (standby)</t>
  </si>
  <si>
    <t xml:space="preserve">PH Division Irinjalakkuda</t>
  </si>
  <si>
    <t xml:space="preserve">Pudukad</t>
  </si>
  <si>
    <t xml:space="preserve">IJK-M-SPLAN-2019-20-SIC-RW-009</t>
  </si>
  <si>
    <t xml:space="preserve">RWSS to Varandarapilly - Construction of new well cum pump house(9 m dia)  ( 1 No.)</t>
  </si>
  <si>
    <t xml:space="preserve">PH Division Irinjalakuda</t>
  </si>
  <si>
    <t xml:space="preserve">IJK-M-SPLAN-2019-20-OPT-EC-055</t>
  </si>
  <si>
    <t xml:space="preserve">ARWSS to Avinissery - Providing new 75HP VT motor pump set at Thirukuzhy pump house.</t>
  </si>
  <si>
    <t xml:space="preserve">IJK-M-SPLAN-2019-20-OPT-EC-057</t>
  </si>
  <si>
    <t xml:space="preserve">IWSS - Providing new  120 HP VT motor pump set at Karuvannur raw water pump house.</t>
  </si>
  <si>
    <t xml:space="preserve">PH Division Thrissur</t>
  </si>
  <si>
    <t xml:space="preserve">TSR-M-SPLAN-2019-20-OPT-EC-054</t>
  </si>
  <si>
    <t xml:space="preserve">RWSS to Vilvattom - Supply erection and commisioning of Centrifugal motor pumpset having a discharge of 30.55lps and head 25m at Cheroor Pump House (C/F 15 HP)</t>
  </si>
  <si>
    <t xml:space="preserve">Chelakkara</t>
  </si>
  <si>
    <t xml:space="preserve">TSR-M-SPLAN-2019-20-OPT-EC-056</t>
  </si>
  <si>
    <t xml:space="preserve">RWSS to Mayannur - Supply, erection &amp; commisioning of (1no) Borewell submersible motor pumpset having discharge 13lps against a head of 75m (Submersible motor pump set - 20 HP) with allied electical installations at Mayannur pump house in Kondazhy Grama panchayath </t>
  </si>
  <si>
    <t xml:space="preserve">Kunnamkulam</t>
  </si>
  <si>
    <t xml:space="preserve">TSR-M-SPLAN-2019-20-OPT-EC-058</t>
  </si>
  <si>
    <t xml:space="preserve">ARWSS to Chiranellur in Choondal Panchayath - Supplying 2 nos  25 H.P borewell submersible motor with accessories</t>
  </si>
  <si>
    <t xml:space="preserve">TSR-M-SPLAN-2019-20-OPT-EC-060</t>
  </si>
  <si>
    <t xml:space="preserve">Thrissur Water Supply Scheme - Supply, erection, testing and commissioning of Centrifugal Pump Set having discharge of 30 lps against a total head of 22 m, suction head 5m, speed 1450rpm with allied electrical installation at WTP Peechi.</t>
  </si>
  <si>
    <t xml:space="preserve">TSR-M-SPLAN-2019-20-OPT-EC-061</t>
  </si>
  <si>
    <t xml:space="preserve">RWSS to Thiruvilwamala (Pampadi) - Supply, erection, testing &amp; commisioning of a new borewell type multi stage Centrifugal pumpset (1 no) having a discharge of 25lps against a total head of 127m suction head 5m, speed 1450rpm with allied  electrical installation in Thiruvilwamala Pt</t>
  </si>
  <si>
    <t xml:space="preserve">TSR-M-SPLAN-2019-20-OPT-EC-062</t>
  </si>
  <si>
    <t xml:space="preserve">RWSS to Thiruvilwamala and Kondazhy - Supply, erection, testing &amp; commisioning of a new  Centrifugal motor pumpset (40 HP - 1no.) having a discharge of 16lps against a total head of 115m with allied electrical installation for Kondazhy Zone</t>
  </si>
  <si>
    <t xml:space="preserve">PH Division, Irinjalakkuda</t>
  </si>
  <si>
    <t xml:space="preserve">Kaipamangalam</t>
  </si>
  <si>
    <t xml:space="preserve">IJK-M-SPLAN-2019-20-OPT-PR-037</t>
  </si>
  <si>
    <t xml:space="preserve">CWSS to N/F - Replacing old and damaged (DL) 50mm PVC 6Kg with 75mm PVC 6Kg from Vazhoor temple towards west to Anjangady  beach area in SN Puram Panchayath (2000m)</t>
  </si>
  <si>
    <t xml:space="preserve">IJK-M-SPLAN-2019-20-OPT-PR-039</t>
  </si>
  <si>
    <t xml:space="preserve">CWSS to Mala and adjoining Panchayath - Replacing old and damaged (PM) 300mm DI with 300mm MS pipe  from Water Treatment Plant at Vynthala to Kodothukunnu O.H.S.R, the crossing  area of Thumbumuri Canal(30m)</t>
  </si>
  <si>
    <t xml:space="preserve">IJK-M-SPLAN-2019-20-OPT-PR-041</t>
  </si>
  <si>
    <t xml:space="preserve">ARWSS to Paralam - Replacing old and damaged (DL) 32mm PVC 6Kg with 50mm PVC 6kg pipe from Khadhi Bhavan to Venginissery Valakatting Road,Sastamkadavu road(1000m)</t>
  </si>
  <si>
    <t xml:space="preserve">IJK-M-SPLAN-2019-20-OPT-PE-016</t>
  </si>
  <si>
    <t xml:space="preserve">CWSS to N/F  - Extension of distribution line with 75mm PVC 6kg, 350m from Dubai road Junction to beach area in SN Puram Panchayath</t>
  </si>
  <si>
    <t xml:space="preserve">Guruvayur</t>
  </si>
  <si>
    <t xml:space="preserve">IJK-M-SPLAN-2019-20-OPT-PE-017</t>
  </si>
  <si>
    <t xml:space="preserve">CWSS to N/F  - Extension of distribution line with 90mm PVC 6kg, 2000m from Post office Jn to Meenkadavu in Engadiyur Pt.</t>
  </si>
  <si>
    <t xml:space="preserve">Manaloor</t>
  </si>
  <si>
    <t xml:space="preserve">IJK-M-SPLAN-2019-20-OPT-PE-018</t>
  </si>
  <si>
    <t xml:space="preserve">CWSS to N/F  - Extension of distribution line with 90mm PVC 6kg, 1500m from Anchamkallu to Vanchikadavu in Engadiyur Pt.</t>
  </si>
  <si>
    <t xml:space="preserve">IJK-M-SPLAN-2019-20-OPT-PE-019</t>
  </si>
  <si>
    <t xml:space="preserve">CWSS to N/F  - Extension of distribution line with 90mm PVC 6kg, 3000m from Aluvatheruvu to Madhurampilly road in Edathiruthy GP</t>
  </si>
  <si>
    <t xml:space="preserve">IJK-M-SPLAN-2019-20-OPT-PE-020</t>
  </si>
  <si>
    <t xml:space="preserve">IWSS  - Extension of distribution line with 90mm PVC 6kg,1180m from Porathad - Vettukkunnathukavu road  </t>
  </si>
  <si>
    <t xml:space="preserve">PH Division, Irinjalakuda</t>
  </si>
  <si>
    <t xml:space="preserve">IJK-M-SPLAN-2019-20-OPT-PR-033</t>
  </si>
  <si>
    <t xml:space="preserve">CWSS to N/F - Replacing old and damaged 150mmAC distribution main (150m) with 200mm PVC 6kg along Vatanapally centre to North</t>
  </si>
  <si>
    <t xml:space="preserve">IJK-M-SPLAN-2019-20-OPT-PR-035</t>
  </si>
  <si>
    <t xml:space="preserve">CWSS to N/F - Replacing old and damaged 80mm AC pipe(DL) with 90 PVC (1200m) from Polakkan centre to  Fisheries school in Engadiyur Panchayath</t>
  </si>
  <si>
    <t xml:space="preserve">IJK-M-SPLAN-2019-20-OPT-TP-014</t>
  </si>
  <si>
    <t xml:space="preserve">RWSS to Mupliyam - Renovation of existing  WTP at Inchakundu - Filter media changing and allied works</t>
  </si>
  <si>
    <t xml:space="preserve">TSR-M-SPLAN-2019-20-OPT-PR-032</t>
  </si>
  <si>
    <t xml:space="preserve">RWSS to Nadathara - Replacing old and damaged distribution line 110mm PVC 6kg pipe with 160mm PVC 6kg along Poochatty Vlakkavu road (2000m)</t>
  </si>
  <si>
    <t xml:space="preserve">TSR-M-SPLAN-2019-20-OPT-PR-034</t>
  </si>
  <si>
    <t xml:space="preserve">RWSS to Thiruvilwamala(Pambady) - Replacing old and damaged AC pipe (150mm, 800m from Thiruvilwamala Union office to school area) and (100mm (700m)and 80mm (1000m) along Kuthampully Road)  with 160mm(800m), 110mm(700m)and 90mm( 1000m) PVC 6 kg.</t>
  </si>
  <si>
    <t xml:space="preserve">TSR-M-SPLAN-2019-20-OPT-PR-038</t>
  </si>
  <si>
    <t xml:space="preserve">PRWSS to Kattakampal - Replacing old and damaged (DL)160/110/90mm PVC with 160/110mm PVC  from Chirakkal to Nadumuri (1100m)</t>
  </si>
  <si>
    <t xml:space="preserve">TSR-M-SPLAN-2019-20-OPT-PR-040</t>
  </si>
  <si>
    <t xml:space="preserve">RWSS to Adat - Replacing old and damaged (GM)150mm GI with 225mm HDPE pipe at Puzhakkal Bridge (125m)</t>
  </si>
  <si>
    <t xml:space="preserve">TSR-M-SPLAN-2019-20-OPT-PE-015</t>
  </si>
  <si>
    <t xml:space="preserve">RWSS to Peechi - Vilangannur - Chennaipara - Extension of distribution line with 75mm PVC 6kg, 2000m from  Karippakunnu to Emmattyparambu in Pananchery Panchayat</t>
  </si>
  <si>
    <t xml:space="preserve">TSR-M-SPLAN-2019-20-OPT-TP-013</t>
  </si>
  <si>
    <t xml:space="preserve">CARWSS to Thekkumkara &amp; Adjoining villages - Renovation of Clarifier, Painting, Construction of Compound Wall, Replacing motors etc.</t>
  </si>
  <si>
    <t xml:space="preserve">Thrithala</t>
  </si>
  <si>
    <t xml:space="preserve">TSR-M-SPLAN-2019-20-OPT-TP-015</t>
  </si>
  <si>
    <t xml:space="preserve">KGWSS - Maintenance of 5LL clear water sump, renovation of chlorine tonner room, toilet facility near treatment plant, reconditioing of filter media at Koottanad</t>
  </si>
  <si>
    <t xml:space="preserve">PH Dn., Thrissur</t>
  </si>
  <si>
    <t xml:space="preserve">TSR-S-SPLAN-2019-20-SEW-RW-010</t>
  </si>
  <si>
    <t xml:space="preserve">Guruvayur Drainage Scheme - Procurement of sewer cleaning machines and safety equipments for sewer maintenance</t>
  </si>
  <si>
    <t xml:space="preserve">Project Division, Nattika</t>
  </si>
  <si>
    <t xml:space="preserve">Irinjalakuda</t>
  </si>
  <si>
    <t xml:space="preserve">NTK-P-SPLAN-2019-20-OPT-PE-042</t>
  </si>
  <si>
    <t xml:space="preserve">RWSS to Kattoor, Padiyur and Poomangalam in Mukundapuram Taluk in Thrissur Dt.- Laying 250mm  DI K9, 2750m (Balance of 17547m of CWPM sanctioned under NABARD) and settling pending bills - additional amount </t>
  </si>
  <si>
    <t xml:space="preserve">NTK-P-SPLAN-2019-20-OPT-PE-043</t>
  </si>
  <si>
    <t xml:space="preserve">RWSS to Pudukad, Parappukara and adjoining Panchayaths -  Laying 110/90 PVC and 140mm HDPE PE100 10 Kg by  HDD near Kurumali Rapal  railway under passage at Pudukad, interconnection with existing lines at various places and charges to railway - additional amount </t>
  </si>
  <si>
    <t xml:space="preserve"> TVPM</t>
  </si>
  <si>
    <t xml:space="preserve">HW Division, Aruvikkara</t>
  </si>
  <si>
    <t xml:space="preserve">Nedumangad</t>
  </si>
  <si>
    <t xml:space="preserve">AVK-M-SPLAN-2019-20-RCS-NW-001</t>
  </si>
  <si>
    <t xml:space="preserve">UWSS to Nedumangadu - Construction of Waiting area and providing seating arrangements to public near Revenue counter.</t>
  </si>
  <si>
    <t xml:space="preserve">PH Dn. South, TVM</t>
  </si>
  <si>
    <t xml:space="preserve">Kovalam</t>
  </si>
  <si>
    <t xml:space="preserve">TVS-M-SPLAN-2019-20-OPT-TP-005</t>
  </si>
  <si>
    <t xml:space="preserve">CWSS to Kovalam Tourist area, Vizhinjam Corporation area, Kalliyoor and Venganoor Pts - Supply, erection and commissioning of new 3 HP motor with reduction  gear box and paddle unit for using   flash mixer unit at  21.90 MLD WTP at Vellayani </t>
  </si>
  <si>
    <t xml:space="preserve">PH Dn., North, TVPM</t>
  </si>
  <si>
    <t xml:space="preserve">Kazhakoottam</t>
  </si>
  <si>
    <t xml:space="preserve">TVN-M-SPLAN-2019-20-RCS-NW-003</t>
  </si>
  <si>
    <t xml:space="preserve">TWSS - Construction of toilet at Booster pump house, Market Jn., Poudikonam</t>
  </si>
  <si>
    <t xml:space="preserve">PH Dn., South. TVPM</t>
  </si>
  <si>
    <t xml:space="preserve">VATTIYOORKAVU</t>
  </si>
  <si>
    <t xml:space="preserve">TVS-M-SPLAN-2019-20-OPT-TP-003</t>
  </si>
  <si>
    <t xml:space="preserve">TWSS - Retarring and Resurfacing of WTP and PTP Subdivision premises</t>
  </si>
  <si>
    <t xml:space="preserve">TVS-M-SPLAN-2019-20-OPT-TP-004</t>
  </si>
  <si>
    <t xml:space="preserve">CWSS to Kovalam Tourist area, Vizhinjam Corporation area, Kalliyoor and Venganoor Pts - Providing a platform for entering the vehicle to loading and unloading of chlorine cylinders  in the chlorine room of  21.9 MLD WTP at Vellayani</t>
  </si>
  <si>
    <t xml:space="preserve">W.S Division Attingal</t>
  </si>
  <si>
    <t xml:space="preserve">Attingal</t>
  </si>
  <si>
    <t xml:space="preserve">ATL-M-SPLAN-2019-20-OPT-TP-001</t>
  </si>
  <si>
    <t xml:space="preserve">WS scheme to Technocity - Interconnecting the clear water sump of 9MLD new Technocity plant and AWSS to Attingal WTP at Avanavanchery</t>
  </si>
  <si>
    <t xml:space="preserve">ATL-M-SPLAN-2019-20-OPT-TP-002</t>
  </si>
  <si>
    <t xml:space="preserve">UWSS to Attingal - Supply, erection and commissioning of 2 Nos of flash mixer units- UWSS to Attingal, Azhoor-WTP </t>
  </si>
  <si>
    <t xml:space="preserve">TVM</t>
  </si>
  <si>
    <t xml:space="preserve">H. W Division, Aruvikkara</t>
  </si>
  <si>
    <t xml:space="preserve">Nedumangadu</t>
  </si>
  <si>
    <t xml:space="preserve">AVK-M-SPLAN-2019-20-OPT-PR-002</t>
  </si>
  <si>
    <t xml:space="preserve">RWSS to Karakulam - Improving water supply to Kizhakkela area by replacing the 315mm PVC pipe (DM)  with 160mm PVC 10 kg/cm2 pipe (1100m) along Mavarathala – Kizhakkela road.</t>
  </si>
  <si>
    <t xml:space="preserve">WS Division Attingal</t>
  </si>
  <si>
    <t xml:space="preserve">ATL-M-SPLAN-2019-20-OPT-PR-009</t>
  </si>
  <si>
    <t xml:space="preserve">RWSS to Adoorkonam - Replacement of old and damaged (DM) 160mm PVC 4 kg pipe with 110 mm PVC 10kg (1200m ) from Mohanapuram-Karamoodu Dt Road</t>
  </si>
  <si>
    <t xml:space="preserve">WS Division Neyyattinkara</t>
  </si>
  <si>
    <t xml:space="preserve">NTA-M-SPLAN-2019-20-OPT-PR-003</t>
  </si>
  <si>
    <t xml:space="preserve">RWSS to Poovar Karichal-Replacement of old and damaged 150mm AC pipe, 1300m (DM) from Poovar to OHSR at Kannadipally with 160mm PVC</t>
  </si>
  <si>
    <t xml:space="preserve">TVPM</t>
  </si>
  <si>
    <t xml:space="preserve">Aruvikkara</t>
  </si>
  <si>
    <t xml:space="preserve">AVK-M-SPLAN-2019-20-INN-NW-001</t>
  </si>
  <si>
    <t xml:space="preserve">TWSS - Setting up of microbiology lab in JICA 74MLD WTP</t>
  </si>
  <si>
    <t xml:space="preserve">AVK-M-SPLAN-2019-20-SIC-RW-003</t>
  </si>
  <si>
    <t xml:space="preserve">TWSS - Reconstruction of damaged retaining wash water flow channel outside JICA quarters</t>
  </si>
  <si>
    <t xml:space="preserve">HW Dn., Aruvikkara</t>
  </si>
  <si>
    <t xml:space="preserve">AVK-M-SPLAN-2019-20-OPT-EC-013</t>
  </si>
  <si>
    <t xml:space="preserve">TWSS to Aruvikkara - VFD starter for Booster pump house at Aruvikkara-3Nos</t>
  </si>
  <si>
    <t xml:space="preserve">P H Division Noth Trivandrum</t>
  </si>
  <si>
    <t xml:space="preserve">TVN-M-SPLAN-2019-20-OPT-PE-007</t>
  </si>
  <si>
    <t xml:space="preserve">ARWSS to Edakkodu and adjoining villages -  Extension of distribution main with 90mm PVC 10kg, 2000m in various parts of Pothencodu grama Panchayaths </t>
  </si>
  <si>
    <t xml:space="preserve">PH Division (South), TVM</t>
  </si>
  <si>
    <t xml:space="preserve">TVS-M-SPLAN-2019-20-OPT-EC-010</t>
  </si>
  <si>
    <t xml:space="preserve">CWSS to Kovalam Tourist area, Vizhinjam Corp. area, Kalliyoor and Venganoor Gr. Pts. - Supply erection and commissioning of 120 HP VT pump set – 1 No to the raw water pump house of 21.90 MLD WTP at Vellayani</t>
  </si>
  <si>
    <t xml:space="preserve">PH Division North TVPM</t>
  </si>
  <si>
    <t xml:space="preserve">TVN-M-SPLAN-2019-20-INN-NW-002</t>
  </si>
  <si>
    <t xml:space="preserve">TWSS - Development of Web Android App for Digital level transmitter and Pressure transmitter including AMC for 5 years</t>
  </si>
  <si>
    <t xml:space="preserve">TVN-M-SPLAN-2019-20-INN-NW-017</t>
  </si>
  <si>
    <t xml:space="preserve">Replacing old 150mm AC pipe with 160mm OPVC pipe along backside of Engineering College (Quarters road) connecting to Alathara road</t>
  </si>
  <si>
    <t xml:space="preserve">PH Division South</t>
  </si>
  <si>
    <t xml:space="preserve">Vattiyoorkavu</t>
  </si>
  <si>
    <t xml:space="preserve">TVS-M-SPLAN-2019-20-RCS-RW-005</t>
  </si>
  <si>
    <t xml:space="preserve">TWSS - Renovation and exterior work in the office of the Chief Engineer(SR) in Jalabhavan Campus.</t>
  </si>
  <si>
    <t xml:space="preserve">TVS-M-SPLAN-2019-20-RCS-RW-006</t>
  </si>
  <si>
    <t xml:space="preserve">TWSS - Renovation, Rewiring of P.T.P Subdivision Building, Rewiring of Maruthankuzhy C &amp; D Quarters and Construction of Toilet at Nettayam Booster Pump House</t>
  </si>
  <si>
    <t xml:space="preserve">PH Dn.,
 North TVPM</t>
  </si>
  <si>
    <t xml:space="preserve">TVN-M-SPLAN-2019-20-RCS-NW-004</t>
  </si>
  <si>
    <t xml:space="preserve">TWSS - Construction of Toilet at Kudapanakkunnu Booster pump house under Peroorkada section</t>
  </si>
  <si>
    <t xml:space="preserve">Sewerage Division, Pattoor</t>
  </si>
  <si>
    <t xml:space="preserve">TVM-S-SPLAN-2019-20-RCS-RW-007</t>
  </si>
  <si>
    <t xml:space="preserve">Thiruvananthapuram Sewerage Scheme - Renovation of Sewerage Division office building, Pattoor</t>
  </si>
  <si>
    <t xml:space="preserve">Nemom</t>
  </si>
  <si>
    <r>
      <rPr>
        <sz val="10"/>
        <color rgb="FF000000"/>
        <rFont val="Calibri"/>
        <family val="2"/>
      </rPr>
      <t xml:space="preserve">TVM-S-SPLAN-2019-20-SE</t>
    </r>
    <r>
      <rPr>
        <u val="single"/>
        <sz val="10"/>
        <color rgb="FF000000"/>
        <rFont val="Calibri"/>
        <family val="2"/>
      </rPr>
      <t xml:space="preserve">W-</t>
    </r>
    <r>
      <rPr>
        <u val="single"/>
        <sz val="10"/>
        <color rgb="FFFF0000"/>
        <rFont val="Calibri"/>
        <family val="2"/>
      </rPr>
      <t xml:space="preserve">RW-</t>
    </r>
    <r>
      <rPr>
        <u val="single"/>
        <sz val="10"/>
        <color rgb="FF000000"/>
        <rFont val="Calibri"/>
        <family val="2"/>
      </rPr>
      <t xml:space="preserve">0</t>
    </r>
    <r>
      <rPr>
        <sz val="10"/>
        <color rgb="FF000000"/>
        <rFont val="Calibri"/>
        <family val="2"/>
      </rPr>
      <t xml:space="preserve">01</t>
    </r>
  </si>
  <si>
    <t xml:space="preserve">Thiruvananthapuram Sewerage Scheme - Supplying and installation of Diesel generators for Sewage Pump Houses at Kuriathy, Mudavanmugal </t>
  </si>
  <si>
    <r>
      <rPr>
        <sz val="10"/>
        <color rgb="FF000000"/>
        <rFont val="Calibri"/>
        <family val="2"/>
      </rPr>
      <t xml:space="preserve">TVM-S-SPLAN-2019-20-SEW</t>
    </r>
    <r>
      <rPr>
        <u val="single"/>
        <sz val="10"/>
        <color rgb="FF000000"/>
        <rFont val="Calibri"/>
        <family val="2"/>
      </rPr>
      <t xml:space="preserve">-</t>
    </r>
    <r>
      <rPr>
        <u val="single"/>
        <sz val="10"/>
        <color rgb="FFFF0000"/>
        <rFont val="Calibri"/>
        <family val="2"/>
      </rPr>
      <t xml:space="preserve">RW</t>
    </r>
    <r>
      <rPr>
        <u val="single"/>
        <sz val="10"/>
        <color rgb="FF000000"/>
        <rFont val="Calibri"/>
        <family val="2"/>
      </rPr>
      <t xml:space="preserve">-0</t>
    </r>
    <r>
      <rPr>
        <sz val="10"/>
        <color rgb="FF000000"/>
        <rFont val="Calibri"/>
        <family val="2"/>
      </rPr>
      <t xml:space="preserve">02</t>
    </r>
  </si>
  <si>
    <t xml:space="preserve">Thiruvananthapuram Sewerage Scheme - Supplying and installation of Diesel generators for Sewage Pump Houses atPattoor, Plamood, Murinjapalm, Kannamoola</t>
  </si>
  <si>
    <t xml:space="preserve"> Vattiyoorkavu</t>
  </si>
  <si>
    <r>
      <rPr>
        <sz val="10"/>
        <color rgb="FF000000"/>
        <rFont val="Calibri"/>
        <family val="2"/>
      </rPr>
      <t xml:space="preserve">TVM-S-SPLAN-2019-20-</t>
    </r>
    <r>
      <rPr>
        <u val="single"/>
        <sz val="10"/>
        <color rgb="FF000000"/>
        <rFont val="Calibri"/>
        <family val="2"/>
      </rPr>
      <t xml:space="preserve">SEW-</t>
    </r>
    <r>
      <rPr>
        <u val="single"/>
        <sz val="10"/>
        <color rgb="FFFF0000"/>
        <rFont val="Calibri"/>
        <family val="2"/>
      </rPr>
      <t xml:space="preserve">RW</t>
    </r>
    <r>
      <rPr>
        <u val="single"/>
        <sz val="10"/>
        <color rgb="FF000000"/>
        <rFont val="Calibri"/>
        <family val="2"/>
      </rPr>
      <t xml:space="preserve">-003</t>
    </r>
  </si>
  <si>
    <t xml:space="preserve">Thiruvananthapuram Sewerage Scheme - Supply and installation of sewage pumpsets for Kannammoola and Murinjapalam Pump House</t>
  </si>
  <si>
    <t xml:space="preserve">TVM-S-SPLAN-2019-20-SEW-RW-004</t>
  </si>
  <si>
    <t xml:space="preserve">Thiruvananthapuram Sewerage Scheme - Rehabilitation of sewer line from Sathya Nagar to Karamana BHS and allied works</t>
  </si>
  <si>
    <t xml:space="preserve"> Nemom</t>
  </si>
  <si>
    <t xml:space="preserve">TVM-S-SPLAN-2019-20-SEW-RW-005</t>
  </si>
  <si>
    <t xml:space="preserve">Thiruvananthapuram Sewerage Scheme - Reconstruction of  old dilapidated  man holes and raising of manholes under sewerage section No.1, Kuriathy</t>
  </si>
  <si>
    <t xml:space="preserve">TVM-S-SPLAN-2019-20-SEW-RW-006</t>
  </si>
  <si>
    <t xml:space="preserve">Thiruvananthapuram Sewerage Scheme -  Reconstruction of  old dilapidated  man holes and raising of manholes under sewerage section, Sasthamangalam</t>
  </si>
  <si>
    <t xml:space="preserve">TVM-S-SPLAN-2019-20-SEW-RW-007</t>
  </si>
  <si>
    <t xml:space="preserve">Thiruvananthapuram Sewerage Scheme -Purchasing of  advanced manhole cover locator</t>
  </si>
  <si>
    <t xml:space="preserve">Thiruvananthapuram</t>
  </si>
  <si>
    <t xml:space="preserve">TVM-S-SPLAN-2019-20-SEW-RW-008</t>
  </si>
  <si>
    <t xml:space="preserve">Thiruvananthapuram Sewerage Scheme -  Increasing the capacity of 150 mm SW pipe and reconstruction of dilapidated man holes at Manakkad Kadiyapattanam west</t>
  </si>
  <si>
    <r>
      <rPr>
        <sz val="10"/>
        <color rgb="FF000000"/>
        <rFont val="Calibri"/>
        <family val="2"/>
      </rPr>
      <t xml:space="preserve">TVM-S-SPLAN-2019-20-SEW</t>
    </r>
    <r>
      <rPr>
        <sz val="10"/>
        <color rgb="FFFF0000"/>
        <rFont val="Calibri"/>
        <family val="2"/>
      </rPr>
      <t xml:space="preserve">-</t>
    </r>
    <r>
      <rPr>
        <u val="single"/>
        <sz val="10"/>
        <color rgb="FFFF0000"/>
        <rFont val="Calibri"/>
        <family val="2"/>
      </rPr>
      <t xml:space="preserve">NW</t>
    </r>
    <r>
      <rPr>
        <sz val="10"/>
        <color rgb="FF000000"/>
        <rFont val="Calibri"/>
        <family val="2"/>
      </rPr>
      <t xml:space="preserve">-009</t>
    </r>
  </si>
  <si>
    <t xml:space="preserve">Thiruvananthapuram Sewerage Scheme - Tertiary treatment of sewage at STP, Muttathara</t>
  </si>
  <si>
    <t xml:space="preserve">W.S. Division Attingal</t>
  </si>
  <si>
    <t xml:space="preserve">ATL-M-SPLAN-2019-20-SIC-RW-002</t>
  </si>
  <si>
    <t xml:space="preserve">RWSS to Nagaroor - Repacking of infiltration gallery at RWPH  in Vamanapuram River at Thottavaram in Attingal Assesmbly Constituency.</t>
  </si>
  <si>
    <t xml:space="preserve">W.S. Division Attingal </t>
  </si>
  <si>
    <t xml:space="preserve">ATL-M-SPLAN-2019-20-RCS-RW-002</t>
  </si>
  <si>
    <t xml:space="preserve">RWSS to Karavaram Allamkode - Maintenance of Pavalla  pump house. </t>
  </si>
  <si>
    <t xml:space="preserve">W.S. Division Neyyattinkara</t>
  </si>
  <si>
    <t xml:space="preserve">NTA-M-SPLAN-2019-20-SIC-RW-001</t>
  </si>
  <si>
    <t xml:space="preserve">RWSS to Parachakulam - Gallery cleaning of Parachakulam pump house</t>
  </si>
  <si>
    <t xml:space="preserve">ATL-M-SPLAN-2019-20-OPT-EC-005</t>
  </si>
  <si>
    <t xml:space="preserve">RWSS to Nellanade - Supplying and providing 250 KVA transformer at Nellanade pump house compound</t>
  </si>
  <si>
    <t xml:space="preserve">ATL-M-SPLAN-2019-20-OPT-EC-006</t>
  </si>
  <si>
    <t xml:space="preserve">CWSS to Manamboor &amp; Ottoor - Supply errection and commissioning of 20HP CF pump set  at Manamboor Pump house. </t>
  </si>
  <si>
    <t xml:space="preserve">Varkala</t>
  </si>
  <si>
    <t xml:space="preserve">ATL-M-SPLAN-2019-20-OPT-EC-007</t>
  </si>
  <si>
    <t xml:space="preserve">RWSS to Sreenivasapuram - Supplying and erection testing and commissioning of 20 HP submersible pumpset at Sreenivasapuram pump house in Chemmaruthy Panchayath.</t>
  </si>
  <si>
    <t xml:space="preserve">ATL-M-SPLAN-2019-20-OPT-EC-008</t>
  </si>
  <si>
    <t xml:space="preserve">RWSS to Palachira - Supply errection and commissioning of 20HP submersible pumpset at Palachira Pump house having discharge of 10lps and head 100m</t>
  </si>
  <si>
    <t xml:space="preserve">ATL-M-SPLAN-2019-20-OPT-EC-009</t>
  </si>
  <si>
    <t xml:space="preserve">RWSS to Karathala - Supply errection and commissioning of 15HP submersible pumpset at Karathala Pump house. </t>
  </si>
  <si>
    <t xml:space="preserve">ATL-M-SPLAN-2019-20-OPT-EC-011</t>
  </si>
  <si>
    <t xml:space="preserve">RWSS to Anakuzhy - S/E of 15 HP submersible pumpset at Anakuzhy pump house, Chemmauthy  Panchayath</t>
  </si>
  <si>
    <t xml:space="preserve">ATL-M-SPLAN-2019-20-OPT-EC-012</t>
  </si>
  <si>
    <t xml:space="preserve">CWSS to Vakkom Anjengo  - Supply, erection and commissioning of cubical type LT  panel board for CWSS to Vakkom Anjengo-raw water pump house at Avanavanchery </t>
  </si>
  <si>
    <t xml:space="preserve">ATL-M-SPLAN-2019-20-OPT-PE-001</t>
  </si>
  <si>
    <t xml:space="preserve">CWSS to Chemmaruthy - Extension of distribution main with 160mm PVC 8kg,1300m from Kovoor to Enarvila road</t>
  </si>
  <si>
    <t xml:space="preserve">ATL-M-SPLAN-2019-20-OPT-PE-002</t>
  </si>
  <si>
    <t xml:space="preserve">CWSS to Madavoor -  Extension of distribution main with 90mm PVC 10kg, 200m  at Chalamkonam Madavoor</t>
  </si>
  <si>
    <t xml:space="preserve">ATL-M-SPLAN-2019-20-OPT-PE-003</t>
  </si>
  <si>
    <t xml:space="preserve">CWSS to Vettoor -  Extension of distribution main with 90mm/32mm PVC 6kg,ASTM (200m and 190m) from Chumaduthangi to the Rathickal area</t>
  </si>
  <si>
    <t xml:space="preserve">ATL-M-SPLAN-2019-20-OPT-PE-004</t>
  </si>
  <si>
    <t xml:space="preserve">CWSS to Varkala -  Extension of distribution main with 90mm PVC 8kg,180m from Punnamoodu Petrol pump to Punnamoodu Jn.</t>
  </si>
  <si>
    <t xml:space="preserve">ATL-M-SPLAN-2019-20-OPT-PE-005</t>
  </si>
  <si>
    <t xml:space="preserve">RWSS to Karavaram -  Extension of distribution main with 90mm PVC 6kg, 300m from Pavalla to Puthuserymukku (Vellaloor)</t>
  </si>
  <si>
    <t xml:space="preserve">ATL-M-SPLAN-2019-20-OPT-PE-006</t>
  </si>
  <si>
    <t xml:space="preserve">RWSS to Chemmaruthy -  Extension of distribution main with 90mm PVC 6kg, 200m from Kunnathumala to Kunnathumala colony</t>
  </si>
  <si>
    <t xml:space="preserve">ATL-M-SPLAN-2019-20-OPT-PE-008</t>
  </si>
  <si>
    <t xml:space="preserve">RWSS to Elakamon -  Extension of distribution main with 90mm PVC 6kg, 100m to Hariharapuram St-Teressa church, Therikkal  </t>
  </si>
  <si>
    <t xml:space="preserve">ATL-M-SPLAN-2019-20-OPT-PE-009</t>
  </si>
  <si>
    <t xml:space="preserve">ARWSS to Edakkodu and adjoining villages  -  Extension of distribution main with 90mm PVC 6kg, 2500m to various wards of Andoorkonam Grama panchayath.</t>
  </si>
  <si>
    <t xml:space="preserve">ATL-M-SPLAN-2019-20-OPT-PE-010</t>
  </si>
  <si>
    <t xml:space="preserve">RWSS to Chemaruthy - Extension of distribution main with 90mm PVC 6kg, 150m from Palayamkunnu to Cashew factory Jn.</t>
  </si>
  <si>
    <t xml:space="preserve">WS Division Neyyatinkara</t>
  </si>
  <si>
    <t xml:space="preserve">Neyyatinkara</t>
  </si>
  <si>
    <t xml:space="preserve">NTA-M-SPLAN-2019-20-OPT-EC-014</t>
  </si>
  <si>
    <t xml:space="preserve">RWSS to Valiyavila - Provding and fixing 12.5HP pump set at Kanjiramuttu kadavu pump house having a discharge of 400 lpm head 95m</t>
  </si>
  <si>
    <t xml:space="preserve">NTA-M-SPLAN-2019-20-OPT-EC-001</t>
  </si>
  <si>
    <t xml:space="preserve">RWSS to Poovar Karichal - Supply and erection of 10 HP CF pump set for pumping water to Microfilter.</t>
  </si>
  <si>
    <t xml:space="preserve">Neyyattinkara</t>
  </si>
  <si>
    <t xml:space="preserve">NTA-M-SPLAN-2019-20-OPT-EC-002</t>
  </si>
  <si>
    <t xml:space="preserve">RWSS to Virali  Uchakada - Supplying and Fixing 7.5 HP submersible pumpset having a discharge of 250 lpm and a head of 90m</t>
  </si>
  <si>
    <t xml:space="preserve">Parassala</t>
  </si>
  <si>
    <t xml:space="preserve">NTA-M-SPLAN-2019-20-OPT-EC-003</t>
  </si>
  <si>
    <t xml:space="preserve">RWSS to Aryancodu- S/E of 12.5 HP submersible pumpset having a discharge of 450 lpm and head 75m at booster pump house</t>
  </si>
  <si>
    <t xml:space="preserve">NTA-M-SPLAN-2019-20-OPT-EC-004</t>
  </si>
  <si>
    <t xml:space="preserve">RWSS to Poovar Karichal - S/E of 60 HP CF pumpset and motor for pumping water to Poovar OHSR</t>
  </si>
  <si>
    <t xml:space="preserve">NTA-M-SPLAN-2019-20-OPT-PR-004</t>
  </si>
  <si>
    <t xml:space="preserve">RWSS to Ooruttukala - Replacing the existing old and damaged 80 mm AC line (DM), 650m pipe line with 110 mm PVC 8 Kg/cm2, 650m,  at Old Rajapatha road </t>
  </si>
  <si>
    <t xml:space="preserve">PH Circle, TVM</t>
  </si>
  <si>
    <t xml:space="preserve">PH Dn (North), 
TVPM</t>
  </si>
  <si>
    <t xml:space="preserve">Vattiyoorkkavu</t>
  </si>
  <si>
    <t xml:space="preserve">TVN-M-SPLAN-2019-20-OPT-PR-001</t>
  </si>
  <si>
    <t xml:space="preserve">TWSS - Replacement of old and damaged (DM) 100mm AC pipe, 950m with 200 mm DI, 110 mm PVC (950m each) from Ambalamukku Swanthana Junction to Parambukkonam</t>
  </si>
  <si>
    <t xml:space="preserve">P.H. Circle TVPM</t>
  </si>
  <si>
    <t xml:space="preserve">ATL-M-SPLAN-2019-20-OPT-PR-005</t>
  </si>
  <si>
    <t xml:space="preserve">CWSS to Madavoor- Replacement of old and damaged (DM) 100/80mm AC pipe, 2500m with 90 mm PVC, 10 kg (2500m) from Madavoor-CPM Party Office to Thumpodu School-2.35 Km &amp; Madavoor Mosque to Madavoor LPS 150 m</t>
  </si>
  <si>
    <t xml:space="preserve">ATL-M-SPLAN-2019-20-OPT-PR-006</t>
  </si>
  <si>
    <t xml:space="preserve">UWSS to Attingal - Replacement of old and damaged (DL) 80mm AC pipe with 110 mm PVC 8kg/sqcm (2500m ) from Kunnukuzhi to Kunnuvaram - Thottavaram road</t>
  </si>
  <si>
    <t xml:space="preserve">Katakada</t>
  </si>
  <si>
    <t xml:space="preserve">NTA-M-SPLAN-2019-20-OPT-PR-008</t>
  </si>
  <si>
    <t xml:space="preserve">RWSS to Marukil Maranalloor - Replacement of old and damaged (DM) 80mm AC pipe with 110 mm PVC 10kg (600m ) from Pongummoodu GLSR to Maranalloor Jn.</t>
  </si>
  <si>
    <t xml:space="preserve">WS Dn Neyyatinkara</t>
  </si>
  <si>
    <t xml:space="preserve">NTA-M-SPLAN-2019-20-OPT-PR-007</t>
  </si>
  <si>
    <t xml:space="preserve">RWSS to Poovar Karichal - Replacement of old and damaged (DM) 80mm AC pipe with 110 mm PVC (600m ) from Paranyam school Pattyakkala, Channelkkara</t>
  </si>
  <si>
    <t xml:space="preserve">Head Office</t>
  </si>
  <si>
    <t xml:space="preserve">HOK-H-SPLAN-2019-20-HRD-TR-001</t>
  </si>
  <si>
    <t xml:space="preserve">HRD, Research and development and quality control</t>
  </si>
  <si>
    <t xml:space="preserve">HOK-H-SPLAN-2019-20-EEG-IT-001</t>
  </si>
  <si>
    <t xml:space="preserve">Enterprise Resource Planning (ERP), E-Governance, GIS and Information Management</t>
  </si>
  <si>
    <r>
      <rPr>
        <b val="true"/>
        <sz val="10"/>
        <color rgb="FF000000"/>
        <rFont val="Calibri"/>
        <family val="2"/>
      </rPr>
      <t xml:space="preserve">PROJECT PREPARATION (Survey and investigation) Bulk AS (</t>
    </r>
    <r>
      <rPr>
        <b val="true"/>
        <sz val="10"/>
        <color rgb="FF000000"/>
        <rFont val="Arial"/>
        <family val="2"/>
      </rPr>
      <t xml:space="preserve">G.O.(Rt)No.419/2019/WRD dated 14.06.2019)</t>
    </r>
  </si>
  <si>
    <t xml:space="preserve">PH Division Pathanamthitta</t>
  </si>
  <si>
    <t xml:space="preserve">Aranmula</t>
  </si>
  <si>
    <t xml:space="preserve">PTA-M-SPLAN-2019-20-OPT-EC-028</t>
  </si>
  <si>
    <t xml:space="preserve">UWSS to Pathanamthitta -Supply, erection, commissioning of 50 HP CF pump set at Myladupara Booster pump house</t>
  </si>
  <si>
    <t xml:space="preserve">P</t>
  </si>
  <si>
    <t xml:space="preserve">PTA-M-SPLAN-2019-20-OPT-EC-029</t>
  </si>
  <si>
    <t xml:space="preserve">RWSS to Omalloor - Supply , erection, commissioning of 50 HP VT pump set at Kaipatoor intake pum house</t>
  </si>
  <si>
    <t xml:space="preserve">PTA-M-SPLAN-2019-20-OPT-EC-030</t>
  </si>
  <si>
    <t xml:space="preserve">UWSS to Pathanamthitta  - Supply, erection, commissioning of 25 HP CF pump set at Kumbangal pump house Booster pump house.</t>
  </si>
  <si>
    <t xml:space="preserve">PTA-M-SPLAN-2019-20-OPT-EC-031</t>
  </si>
  <si>
    <t xml:space="preserve">RWSS to Elanthoor Mallapuzhassery - Supply, erection, commissioning of 90 HP VT pump set at intake pump house Aranmula near Aranmula Temple.</t>
  </si>
  <si>
    <t xml:space="preserve">PTA-M-SPLAN-2019-20-OPT-EC-032</t>
  </si>
  <si>
    <t xml:space="preserve">UWSS to Pathanamthitta - Supply, erection, commissioning of 40 HP CF pump set at Karimbanakuzhy booster pump house.</t>
  </si>
  <si>
    <t xml:space="preserve">RWSS</t>
  </si>
  <si>
    <t xml:space="preserve">PTA-M-SPLAN-2019-20-OPT-EC-034</t>
  </si>
  <si>
    <t xml:space="preserve">RWSS to Elanthoor Mallapuzhassery - Supply, erection, commissioning of 15 HP Submersible Pump set at Pariyaram booster pump house</t>
  </si>
  <si>
    <t xml:space="preserve">PTA-M-SPLAN-2019-20-OPT-EC-035</t>
  </si>
  <si>
    <t xml:space="preserve">RWSS to Chennerkara Mezhuvely - Supply,eerection, commissioning of 75 HP VT pump set Murippara intake pump house.</t>
  </si>
  <si>
    <t xml:space="preserve">PTA-M-SPLAN-2019-20-OPT-EC-036</t>
  </si>
  <si>
    <t xml:space="preserve">RWSS to Aranmula - Supply erection, commissioning of 60  HP VT pump set at intake pump house Malakkara.</t>
  </si>
  <si>
    <t xml:space="preserve">Ranni</t>
  </si>
  <si>
    <t xml:space="preserve">PTA-M-SPLAN-2019-20-OPT-EC-037</t>
  </si>
  <si>
    <t xml:space="preserve">RWSS to Vechoochira - Supply, erection, commissioning of 50 HP CF pump set at Navodaya clear water pump house.</t>
  </si>
  <si>
    <t xml:space="preserve">PTA-M-SPLAN-2019-20-OPT-EC-038</t>
  </si>
  <si>
    <t xml:space="preserve">RWSS to Kodumudi - Supply erection, commissioning of 25  HP VT pump set at Kodumudi pump house.</t>
  </si>
  <si>
    <t xml:space="preserve">PTA-M-SPLAN-2019-20-OPT-EC-039</t>
  </si>
  <si>
    <t xml:space="preserve">RWSS to Ranni Perunadu - Supply, erection, commissioning of new 10  HP CF pump set at Edapparamala booster pump house.</t>
  </si>
  <si>
    <t xml:space="preserve">PTA-M-SPLAN-2019-20-OPT-EC-040</t>
  </si>
  <si>
    <t xml:space="preserve">RWSS to Konni Thazham - supply erection, commissioning of 70  HP VT pump set at  Konni Thazham intake pump house.</t>
  </si>
  <si>
    <t xml:space="preserve">PTA-M-SPLAN-2019-20-OPT-EC-041</t>
  </si>
  <si>
    <t xml:space="preserve">RWSS to Pramadom - supply erection, commissioning of 60  HP VT pump set at  Pramadam intake pump house.</t>
  </si>
  <si>
    <t xml:space="preserve">PTA-M-SPLAN-2019-20-OPT-EC-042</t>
  </si>
  <si>
    <t xml:space="preserve">RWSS to Pramadom - supply erection, commissioning of 60  HP C/F  pump set at  Pramadam booster pump house.</t>
  </si>
  <si>
    <t xml:space="preserve">PTA-M-SPLAN-2019-20-OPT-EC-043</t>
  </si>
  <si>
    <t xml:space="preserve">Various RWSS under P H Section Ranni - Supply and fixing new Meter Box and Panel Board at various Pump houses under PH Section, Ranny</t>
  </si>
  <si>
    <t xml:space="preserve">PH Division Thruvalla</t>
  </si>
  <si>
    <t xml:space="preserve">TVL-M-SPLAN-2019-20-OPT-EC-033</t>
  </si>
  <si>
    <t xml:space="preserve">Mini WSS to Nedumpala - Supply and erection of booster pumpset (CF pumpset, 2 HP)</t>
  </si>
  <si>
    <t xml:space="preserve">Adoor</t>
  </si>
  <si>
    <t xml:space="preserve">PTA-M-SPLAN-2019-20-OPT-EC-027</t>
  </si>
  <si>
    <t xml:space="preserve">WSS to Kadampanadu - Supplying, errection and commissioning of 50 HP C/F pump sets at Malankavu treatment plant of Water Supply Scheme to Kadampanadu Panchayath.</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
  </numFmts>
  <fonts count="5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1"/>
      <color rgb="FF000000"/>
      <name val="Calibri"/>
      <family val="2"/>
      <charset val="1"/>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8"/>
      <color rgb="FF003366"/>
      <name val="Cambria"/>
      <family val="1"/>
    </font>
    <font>
      <b val="true"/>
      <sz val="11"/>
      <color rgb="FF000000"/>
      <name val="Calibri"/>
      <family val="2"/>
    </font>
    <font>
      <sz val="11"/>
      <color rgb="FFFF0000"/>
      <name val="Calibri"/>
      <family val="2"/>
    </font>
    <font>
      <sz val="12"/>
      <color rgb="FF000000"/>
      <name val="Arial"/>
      <family val="2"/>
    </font>
    <font>
      <sz val="10"/>
      <color rgb="FF000000"/>
      <name val="Arial"/>
      <family val="2"/>
    </font>
    <font>
      <sz val="9"/>
      <color rgb="FF000000"/>
      <name val="Arial"/>
      <family val="2"/>
    </font>
    <font>
      <b val="true"/>
      <sz val="14"/>
      <color rgb="FF000000"/>
      <name val="Arial"/>
      <family val="2"/>
    </font>
    <font>
      <b val="true"/>
      <sz val="12"/>
      <color rgb="FF000000"/>
      <name val="Arial"/>
      <family val="2"/>
    </font>
    <font>
      <b val="true"/>
      <sz val="10"/>
      <color rgb="FF000000"/>
      <name val="Arial"/>
      <family val="2"/>
    </font>
    <font>
      <sz val="12"/>
      <name val="Arial"/>
      <family val="2"/>
    </font>
    <font>
      <sz val="10"/>
      <color rgb="FF000000"/>
      <name val="Calibri"/>
      <family val="2"/>
    </font>
    <font>
      <sz val="12"/>
      <color rgb="FF33CCCC"/>
      <name val="Arial"/>
      <family val="2"/>
    </font>
    <font>
      <vertAlign val="superscript"/>
      <sz val="10"/>
      <name val="Arial"/>
      <family val="2"/>
    </font>
    <font>
      <sz val="10"/>
      <name val="Calibri"/>
      <family val="2"/>
    </font>
    <font>
      <sz val="9"/>
      <name val="Arial"/>
      <family val="2"/>
    </font>
    <font>
      <b val="true"/>
      <sz val="12"/>
      <name val="Arial"/>
      <family val="2"/>
    </font>
    <font>
      <b val="true"/>
      <sz val="9"/>
      <color rgb="FF000000"/>
      <name val="Arial"/>
      <family val="2"/>
    </font>
    <font>
      <b val="true"/>
      <sz val="10"/>
      <name val="Calibri"/>
      <family val="2"/>
    </font>
    <font>
      <sz val="10"/>
      <color rgb="FFFF0000"/>
      <name val="Calibri"/>
      <family val="2"/>
    </font>
    <font>
      <sz val="10"/>
      <color rgb="FFFF0000"/>
      <name val="Arial"/>
      <family val="2"/>
    </font>
    <font>
      <b val="true"/>
      <sz val="10"/>
      <color rgb="FF000000"/>
      <name val="Calibri"/>
      <family val="2"/>
    </font>
    <font>
      <u val="single"/>
      <sz val="10"/>
      <name val="Arial"/>
      <family val="2"/>
    </font>
    <font>
      <sz val="10"/>
      <color rgb="FF333333"/>
      <name val="Arial"/>
      <family val="2"/>
    </font>
    <font>
      <sz val="12"/>
      <color rgb="FF333333"/>
      <name val="Arial"/>
      <family val="2"/>
    </font>
    <font>
      <b val="true"/>
      <sz val="10"/>
      <name val="Arial"/>
      <family val="2"/>
    </font>
    <font>
      <b val="true"/>
      <sz val="9"/>
      <name val="Arial"/>
      <family val="2"/>
    </font>
    <font>
      <vertAlign val="superscript"/>
      <sz val="10"/>
      <color rgb="FF000000"/>
      <name val="Arial"/>
      <family val="2"/>
    </font>
    <font>
      <sz val="12"/>
      <color rgb="FFFF0000"/>
      <name val="Arial"/>
      <family val="2"/>
    </font>
    <font>
      <sz val="12"/>
      <color rgb="FF800080"/>
      <name val="Arial"/>
      <family val="2"/>
    </font>
    <font>
      <u val="single"/>
      <sz val="10"/>
      <color rgb="FF000000"/>
      <name val="Calibri"/>
      <family val="2"/>
    </font>
    <font>
      <u val="single"/>
      <sz val="10"/>
      <color rgb="FFFF0000"/>
      <name val="Calibri"/>
      <family val="2"/>
    </font>
    <font>
      <sz val="10"/>
      <color rgb="FF000000"/>
      <name val="Calibri"/>
      <family val="2"/>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6" fontId="29" fillId="0"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3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17" fillId="0" borderId="10" xfId="0" applyFont="true" applyBorder="true" applyAlignment="true" applyProtection="false">
      <alignment horizontal="justify"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66"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9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justify" vertical="center" textRotation="0" wrapText="tru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center" vertical="center" textRotation="9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Explanatory Text 2" xfId="75"/>
    <cellStyle name="Good 2" xfId="76"/>
    <cellStyle name="Good 3" xfId="77"/>
    <cellStyle name="Heading 1 2" xfId="78"/>
    <cellStyle name="Heading 2 2" xfId="79"/>
    <cellStyle name="Heading 3 2" xfId="80"/>
    <cellStyle name="Heading 4 2" xfId="81"/>
    <cellStyle name="Hyperlink 6" xfId="82"/>
    <cellStyle name="Input 2" xfId="83"/>
    <cellStyle name="Input 3" xfId="84"/>
    <cellStyle name="Linked Cell 2" xfId="85"/>
    <cellStyle name="Neutral 2" xfId="86"/>
    <cellStyle name="Neutral 3" xfId="87"/>
    <cellStyle name="Normal 10" xfId="88"/>
    <cellStyle name="Normal 13" xfId="89"/>
    <cellStyle name="Normal 14" xfId="90"/>
    <cellStyle name="Normal 14 2" xfId="91"/>
    <cellStyle name="Normal 15" xfId="92"/>
    <cellStyle name="Normal 15 2" xfId="93"/>
    <cellStyle name="Normal 16" xfId="94"/>
    <cellStyle name="Normal 17" xfId="95"/>
    <cellStyle name="Normal 18" xfId="96"/>
    <cellStyle name="Normal 19" xfId="97"/>
    <cellStyle name="Normal 2" xfId="98"/>
    <cellStyle name="Normal 2 2" xfId="99"/>
    <cellStyle name="Normal 2 2 2" xfId="100"/>
    <cellStyle name="Normal 2 3" xfId="101"/>
    <cellStyle name="Normal 2 4" xfId="102"/>
    <cellStyle name="Normal 2 5" xfId="103"/>
    <cellStyle name="Normal 2 6" xfId="104"/>
    <cellStyle name="Normal 3" xfId="105"/>
    <cellStyle name="Normal 3 2" xfId="106"/>
    <cellStyle name="Normal 3 2 2" xfId="107"/>
    <cellStyle name="Normal 3 3" xfId="108"/>
    <cellStyle name="Normal 3 4" xfId="109"/>
    <cellStyle name="Normal 34" xfId="110"/>
    <cellStyle name="Normal 35" xfId="111"/>
    <cellStyle name="Normal 4" xfId="112"/>
    <cellStyle name="Normal 4 2" xfId="113"/>
    <cellStyle name="Normal 5" xfId="114"/>
    <cellStyle name="Normal 5 2" xfId="115"/>
    <cellStyle name="Normal 53" xfId="116"/>
    <cellStyle name="Normal 6" xfId="117"/>
    <cellStyle name="Normal 6 2" xfId="118"/>
    <cellStyle name="Normal 7" xfId="119"/>
    <cellStyle name="Normal 8" xfId="120"/>
    <cellStyle name="Normal 8 2" xfId="121"/>
    <cellStyle name="Normal 9" xfId="122"/>
    <cellStyle name="Note 2" xfId="123"/>
    <cellStyle name="Note 3" xfId="124"/>
    <cellStyle name="Output 2" xfId="125"/>
    <cellStyle name="Output 3" xfId="126"/>
    <cellStyle name="Title 2" xfId="127"/>
    <cellStyle name="Title 3" xfId="128"/>
    <cellStyle name="Total 2" xfId="129"/>
    <cellStyle name="Warning Text 2" xfId="1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402"/>
  <sheetViews>
    <sheetView showFormulas="false" showGridLines="true" showRowColHeaders="true" showZeros="true" rightToLeft="false" tabSelected="true" showOutlineSymbols="true" defaultGridColor="true" view="normal" topLeftCell="B43" colorId="64" zoomScale="100" zoomScaleNormal="100" zoomScalePageLayoutView="100" workbookViewId="0">
      <selection pane="topLeft" activeCell="B238" activeCellId="0" sqref="A238:IV238"/>
    </sheetView>
  </sheetViews>
  <sheetFormatPr defaultColWidth="9.13671875" defaultRowHeight="42" zeroHeight="false" outlineLevelRow="0" outlineLevelCol="0"/>
  <cols>
    <col collapsed="false" customWidth="true" hidden="true" outlineLevel="0" max="1" min="1" style="1" width="5.71"/>
    <col collapsed="false" customWidth="true" hidden="false" outlineLevel="0" max="2" min="2" style="2" width="12.14"/>
    <col collapsed="false" customWidth="true" hidden="false" outlineLevel="0" max="3" min="3" style="2" width="13.56"/>
    <col collapsed="false" customWidth="true" hidden="false" outlineLevel="0" max="4" min="4" style="3" width="0.13"/>
    <col collapsed="false" customWidth="true" hidden="true" outlineLevel="0" max="5" min="5" style="2" width="29.28"/>
    <col collapsed="false" customWidth="true" hidden="false" outlineLevel="0" max="6" min="6" style="4" width="67.28"/>
    <col collapsed="false" customWidth="true" hidden="false" outlineLevel="0" max="7" min="7" style="1" width="12.99"/>
    <col collapsed="false" customWidth="true" hidden="false" outlineLevel="0" max="8" min="8" style="5" width="33.56"/>
    <col collapsed="false" customWidth="false" hidden="false" outlineLevel="0" max="257" min="9" style="5" width="9.14"/>
  </cols>
  <sheetData>
    <row r="1" customFormat="false" ht="34.5" hidden="false" customHeight="true" outlineLevel="0" collapsed="false">
      <c r="A1" s="6" t="s">
        <v>0</v>
      </c>
      <c r="B1" s="6"/>
      <c r="C1" s="6"/>
      <c r="D1" s="6"/>
      <c r="E1" s="6"/>
      <c r="F1" s="6"/>
      <c r="G1" s="6"/>
    </row>
    <row r="2" customFormat="false" ht="47.25" hidden="false" customHeight="true" outlineLevel="0" collapsed="false">
      <c r="A2" s="7" t="s">
        <v>1</v>
      </c>
      <c r="B2" s="7" t="s">
        <v>2</v>
      </c>
      <c r="C2" s="7" t="s">
        <v>3</v>
      </c>
      <c r="D2" s="7" t="s">
        <v>4</v>
      </c>
      <c r="E2" s="8" t="s">
        <v>5</v>
      </c>
      <c r="F2" s="8" t="s">
        <v>6</v>
      </c>
      <c r="G2" s="7" t="s">
        <v>7</v>
      </c>
    </row>
    <row r="3" s="15" customFormat="true" ht="54.75" hidden="false" customHeight="true" outlineLevel="0" collapsed="false">
      <c r="A3" s="9" t="n">
        <v>20</v>
      </c>
      <c r="B3" s="10" t="s">
        <v>8</v>
      </c>
      <c r="C3" s="10" t="s">
        <v>9</v>
      </c>
      <c r="D3" s="11" t="s">
        <v>10</v>
      </c>
      <c r="E3" s="12" t="s">
        <v>11</v>
      </c>
      <c r="F3" s="13" t="s">
        <v>12</v>
      </c>
      <c r="G3" s="14" t="n">
        <v>5.04</v>
      </c>
    </row>
    <row r="4" s="15" customFormat="true" ht="39" hidden="false" customHeight="true" outlineLevel="0" collapsed="false">
      <c r="A4" s="9" t="n">
        <v>21</v>
      </c>
      <c r="B4" s="10" t="s">
        <v>8</v>
      </c>
      <c r="C4" s="10" t="s">
        <v>9</v>
      </c>
      <c r="D4" s="11" t="s">
        <v>10</v>
      </c>
      <c r="E4" s="12" t="s">
        <v>13</v>
      </c>
      <c r="F4" s="13" t="s">
        <v>14</v>
      </c>
      <c r="G4" s="14" t="n">
        <v>3.71</v>
      </c>
    </row>
    <row r="5" s="15" customFormat="true" ht="29.25" hidden="false" customHeight="true" outlineLevel="0" collapsed="false">
      <c r="A5" s="9" t="n">
        <v>22</v>
      </c>
      <c r="B5" s="10" t="s">
        <v>8</v>
      </c>
      <c r="C5" s="10" t="s">
        <v>9</v>
      </c>
      <c r="D5" s="11" t="s">
        <v>15</v>
      </c>
      <c r="E5" s="12" t="s">
        <v>16</v>
      </c>
      <c r="F5" s="13" t="s">
        <v>17</v>
      </c>
      <c r="G5" s="14" t="n">
        <v>13.03</v>
      </c>
    </row>
    <row r="6" s="15" customFormat="true" ht="28.5" hidden="false" customHeight="true" outlineLevel="0" collapsed="false">
      <c r="A6" s="9" t="n">
        <v>23</v>
      </c>
      <c r="B6" s="10" t="s">
        <v>8</v>
      </c>
      <c r="C6" s="10" t="s">
        <v>9</v>
      </c>
      <c r="D6" s="11" t="s">
        <v>18</v>
      </c>
      <c r="E6" s="12" t="s">
        <v>19</v>
      </c>
      <c r="F6" s="13" t="s">
        <v>20</v>
      </c>
      <c r="G6" s="14" t="n">
        <v>8.1</v>
      </c>
    </row>
    <row r="7" s="17" customFormat="true" ht="34.5" hidden="false" customHeight="true" outlineLevel="0" collapsed="false">
      <c r="A7" s="9" t="n">
        <v>52</v>
      </c>
      <c r="B7" s="10" t="s">
        <v>8</v>
      </c>
      <c r="C7" s="10" t="s">
        <v>21</v>
      </c>
      <c r="D7" s="11" t="s">
        <v>22</v>
      </c>
      <c r="E7" s="16" t="s">
        <v>23</v>
      </c>
      <c r="F7" s="13" t="s">
        <v>24</v>
      </c>
      <c r="G7" s="14" t="n">
        <v>10.5</v>
      </c>
    </row>
    <row r="8" s="15" customFormat="true" ht="65.25" hidden="false" customHeight="true" outlineLevel="0" collapsed="false">
      <c r="A8" s="9" t="n">
        <v>53</v>
      </c>
      <c r="B8" s="10" t="s">
        <v>8</v>
      </c>
      <c r="C8" s="10" t="s">
        <v>21</v>
      </c>
      <c r="D8" s="11" t="s">
        <v>18</v>
      </c>
      <c r="E8" s="16" t="s">
        <v>25</v>
      </c>
      <c r="F8" s="13" t="s">
        <v>26</v>
      </c>
      <c r="G8" s="14" t="n">
        <v>23.4</v>
      </c>
    </row>
    <row r="9" s="15" customFormat="true" ht="43.5" hidden="false" customHeight="true" outlineLevel="0" collapsed="false">
      <c r="A9" s="18" t="n">
        <v>23</v>
      </c>
      <c r="B9" s="10" t="s">
        <v>8</v>
      </c>
      <c r="C9" s="19" t="s">
        <v>21</v>
      </c>
      <c r="D9" s="20" t="s">
        <v>27</v>
      </c>
      <c r="E9" s="16" t="s">
        <v>28</v>
      </c>
      <c r="F9" s="21" t="s">
        <v>29</v>
      </c>
      <c r="G9" s="14" t="n">
        <v>120.4</v>
      </c>
    </row>
    <row r="10" customFormat="false" ht="36" hidden="false" customHeight="true" outlineLevel="0" collapsed="false">
      <c r="A10" s="18" t="n">
        <v>24</v>
      </c>
      <c r="B10" s="10" t="s">
        <v>8</v>
      </c>
      <c r="C10" s="10" t="s">
        <v>21</v>
      </c>
      <c r="D10" s="11" t="s">
        <v>27</v>
      </c>
      <c r="E10" s="16" t="s">
        <v>30</v>
      </c>
      <c r="F10" s="21" t="s">
        <v>31</v>
      </c>
      <c r="G10" s="14" t="n">
        <v>25</v>
      </c>
    </row>
    <row r="11" customFormat="false" ht="33" hidden="false" customHeight="true" outlineLevel="0" collapsed="false">
      <c r="A11" s="18" t="n">
        <v>25</v>
      </c>
      <c r="B11" s="10" t="s">
        <v>8</v>
      </c>
      <c r="C11" s="10" t="s">
        <v>21</v>
      </c>
      <c r="D11" s="11" t="s">
        <v>32</v>
      </c>
      <c r="E11" s="16" t="s">
        <v>33</v>
      </c>
      <c r="F11" s="21" t="s">
        <v>34</v>
      </c>
      <c r="G11" s="14" t="n">
        <v>13.6</v>
      </c>
    </row>
    <row r="12" customFormat="false" ht="36" hidden="false" customHeight="true" outlineLevel="0" collapsed="false">
      <c r="A12" s="18" t="n">
        <v>26</v>
      </c>
      <c r="B12" s="10" t="s">
        <v>8</v>
      </c>
      <c r="C12" s="10" t="s">
        <v>21</v>
      </c>
      <c r="D12" s="11" t="s">
        <v>32</v>
      </c>
      <c r="E12" s="16" t="s">
        <v>35</v>
      </c>
      <c r="F12" s="21" t="s">
        <v>36</v>
      </c>
      <c r="G12" s="14" t="n">
        <v>31.31</v>
      </c>
    </row>
    <row r="13" customFormat="false" ht="38.25" hidden="false" customHeight="true" outlineLevel="0" collapsed="false">
      <c r="A13" s="18" t="n">
        <v>27</v>
      </c>
      <c r="B13" s="10" t="s">
        <v>8</v>
      </c>
      <c r="C13" s="10" t="s">
        <v>21</v>
      </c>
      <c r="D13" s="11" t="s">
        <v>15</v>
      </c>
      <c r="E13" s="16" t="s">
        <v>37</v>
      </c>
      <c r="F13" s="21" t="s">
        <v>38</v>
      </c>
      <c r="G13" s="14" t="n">
        <v>45.3</v>
      </c>
    </row>
    <row r="14" customFormat="false" ht="38.25" hidden="false" customHeight="true" outlineLevel="0" collapsed="false">
      <c r="A14" s="18" t="n">
        <v>28</v>
      </c>
      <c r="B14" s="10" t="s">
        <v>8</v>
      </c>
      <c r="C14" s="10" t="s">
        <v>21</v>
      </c>
      <c r="D14" s="11" t="s">
        <v>15</v>
      </c>
      <c r="E14" s="16" t="s">
        <v>39</v>
      </c>
      <c r="F14" s="21" t="s">
        <v>40</v>
      </c>
      <c r="G14" s="14" t="n">
        <v>5.01</v>
      </c>
    </row>
    <row r="15" s="22" customFormat="true" ht="47.25" hidden="false" customHeight="true" outlineLevel="0" collapsed="false">
      <c r="A15" s="18" t="n">
        <v>29</v>
      </c>
      <c r="B15" s="10" t="s">
        <v>8</v>
      </c>
      <c r="C15" s="10" t="s">
        <v>21</v>
      </c>
      <c r="D15" s="11" t="s">
        <v>27</v>
      </c>
      <c r="E15" s="16" t="s">
        <v>41</v>
      </c>
      <c r="F15" s="21" t="s">
        <v>42</v>
      </c>
      <c r="G15" s="14" t="n">
        <v>77.7</v>
      </c>
    </row>
    <row r="16" s="22" customFormat="true" ht="30.75" hidden="false" customHeight="true" outlineLevel="0" collapsed="false">
      <c r="A16" s="18" t="n">
        <v>30</v>
      </c>
      <c r="B16" s="10" t="s">
        <v>8</v>
      </c>
      <c r="C16" s="10" t="s">
        <v>21</v>
      </c>
      <c r="D16" s="11" t="s">
        <v>27</v>
      </c>
      <c r="E16" s="16" t="s">
        <v>43</v>
      </c>
      <c r="F16" s="21" t="s">
        <v>44</v>
      </c>
      <c r="G16" s="14" t="n">
        <v>38.8</v>
      </c>
    </row>
    <row r="17" s="22" customFormat="true" ht="37.5" hidden="false" customHeight="true" outlineLevel="0" collapsed="false">
      <c r="A17" s="18" t="n">
        <v>31</v>
      </c>
      <c r="B17" s="10" t="s">
        <v>8</v>
      </c>
      <c r="C17" s="10" t="s">
        <v>21</v>
      </c>
      <c r="D17" s="11" t="s">
        <v>32</v>
      </c>
      <c r="E17" s="16" t="s">
        <v>45</v>
      </c>
      <c r="F17" s="21" t="s">
        <v>46</v>
      </c>
      <c r="G17" s="14" t="n">
        <v>23.68</v>
      </c>
    </row>
    <row r="18" s="22" customFormat="true" ht="23.25" hidden="false" customHeight="true" outlineLevel="0" collapsed="false">
      <c r="A18" s="9" t="n">
        <v>9</v>
      </c>
      <c r="B18" s="10" t="s">
        <v>8</v>
      </c>
      <c r="C18" s="10" t="s">
        <v>21</v>
      </c>
      <c r="D18" s="11" t="s">
        <v>47</v>
      </c>
      <c r="E18" s="23" t="s">
        <v>48</v>
      </c>
      <c r="F18" s="13" t="s">
        <v>49</v>
      </c>
      <c r="G18" s="14" t="n">
        <v>2.4</v>
      </c>
    </row>
    <row r="19" s="22" customFormat="true" ht="60" hidden="false" customHeight="true" outlineLevel="0" collapsed="false">
      <c r="A19" s="9" t="n">
        <v>12</v>
      </c>
      <c r="B19" s="10" t="s">
        <v>50</v>
      </c>
      <c r="C19" s="10" t="s">
        <v>9</v>
      </c>
      <c r="D19" s="11" t="s">
        <v>15</v>
      </c>
      <c r="E19" s="16" t="s">
        <v>51</v>
      </c>
      <c r="F19" s="13" t="s">
        <v>52</v>
      </c>
      <c r="G19" s="14" t="n">
        <v>34.4</v>
      </c>
    </row>
    <row r="20" s="22" customFormat="true" ht="33" hidden="false" customHeight="true" outlineLevel="0" collapsed="false">
      <c r="A20" s="9" t="n">
        <v>18</v>
      </c>
      <c r="B20" s="10" t="s">
        <v>50</v>
      </c>
      <c r="C20" s="10" t="s">
        <v>53</v>
      </c>
      <c r="D20" s="11"/>
      <c r="E20" s="23" t="s">
        <v>54</v>
      </c>
      <c r="F20" s="13" t="s">
        <v>55</v>
      </c>
      <c r="G20" s="14" t="n">
        <v>9.42</v>
      </c>
    </row>
    <row r="21" s="22" customFormat="true" ht="28.5" hidden="false" customHeight="true" outlineLevel="0" collapsed="false">
      <c r="A21" s="9" t="n">
        <v>8</v>
      </c>
      <c r="B21" s="10" t="s">
        <v>50</v>
      </c>
      <c r="C21" s="10" t="s">
        <v>21</v>
      </c>
      <c r="D21" s="11" t="s">
        <v>18</v>
      </c>
      <c r="E21" s="23" t="s">
        <v>56</v>
      </c>
      <c r="F21" s="13" t="s">
        <v>57</v>
      </c>
      <c r="G21" s="14" t="n">
        <v>2.3</v>
      </c>
    </row>
    <row r="22" s="22" customFormat="true" ht="41.25" hidden="false" customHeight="true" outlineLevel="0" collapsed="false">
      <c r="A22" s="9" t="n">
        <v>7</v>
      </c>
      <c r="B22" s="10" t="s">
        <v>50</v>
      </c>
      <c r="C22" s="10" t="s">
        <v>21</v>
      </c>
      <c r="D22" s="11" t="s">
        <v>18</v>
      </c>
      <c r="E22" s="23" t="s">
        <v>58</v>
      </c>
      <c r="F22" s="13" t="s">
        <v>59</v>
      </c>
      <c r="G22" s="24" t="n">
        <v>18.5</v>
      </c>
    </row>
    <row r="23" s="22" customFormat="true" ht="35.25" hidden="false" customHeight="true" outlineLevel="0" collapsed="false">
      <c r="A23" s="9" t="n">
        <v>8</v>
      </c>
      <c r="B23" s="10" t="s">
        <v>50</v>
      </c>
      <c r="C23" s="10" t="s">
        <v>21</v>
      </c>
      <c r="D23" s="11" t="s">
        <v>18</v>
      </c>
      <c r="E23" s="23" t="s">
        <v>60</v>
      </c>
      <c r="F23" s="13" t="s">
        <v>61</v>
      </c>
      <c r="G23" s="24" t="n">
        <v>12.8</v>
      </c>
    </row>
    <row r="24" s="27" customFormat="true" ht="39" hidden="false" customHeight="true" outlineLevel="0" collapsed="false">
      <c r="A24" s="9" t="n">
        <v>13</v>
      </c>
      <c r="B24" s="25" t="s">
        <v>62</v>
      </c>
      <c r="C24" s="25" t="s">
        <v>63</v>
      </c>
      <c r="D24" s="26" t="s">
        <v>64</v>
      </c>
      <c r="E24" s="12" t="s">
        <v>65</v>
      </c>
      <c r="F24" s="21" t="s">
        <v>66</v>
      </c>
      <c r="G24" s="24" t="n">
        <v>34</v>
      </c>
      <c r="H24" s="27" t="s">
        <v>67</v>
      </c>
    </row>
    <row r="25" s="33" customFormat="true" ht="24" hidden="false" customHeight="true" outlineLevel="0" collapsed="false">
      <c r="A25" s="28"/>
      <c r="B25" s="29"/>
      <c r="C25" s="29"/>
      <c r="D25" s="30"/>
      <c r="E25" s="31"/>
      <c r="F25" s="29" t="s">
        <v>50</v>
      </c>
      <c r="G25" s="32" t="n">
        <f aca="false">SUM(G3:G24)</f>
        <v>558.4</v>
      </c>
    </row>
    <row r="26" s="22" customFormat="true" ht="31.5" hidden="false" customHeight="true" outlineLevel="0" collapsed="false">
      <c r="A26" s="9" t="n">
        <v>83</v>
      </c>
      <c r="B26" s="34" t="s">
        <v>68</v>
      </c>
      <c r="C26" s="34" t="s">
        <v>69</v>
      </c>
      <c r="D26" s="35" t="s">
        <v>70</v>
      </c>
      <c r="E26" s="16" t="s">
        <v>71</v>
      </c>
      <c r="F26" s="36" t="s">
        <v>72</v>
      </c>
      <c r="G26" s="14" t="n">
        <v>10.3</v>
      </c>
    </row>
    <row r="27" s="22" customFormat="true" ht="42" hidden="false" customHeight="true" outlineLevel="0" collapsed="false">
      <c r="A27" s="18" t="n">
        <v>64</v>
      </c>
      <c r="B27" s="10" t="s">
        <v>68</v>
      </c>
      <c r="C27" s="10" t="s">
        <v>73</v>
      </c>
      <c r="D27" s="11" t="s">
        <v>74</v>
      </c>
      <c r="E27" s="16" t="s">
        <v>75</v>
      </c>
      <c r="F27" s="13" t="s">
        <v>76</v>
      </c>
      <c r="G27" s="14" t="n">
        <v>15</v>
      </c>
    </row>
    <row r="28" s="22" customFormat="true" ht="47.25" hidden="false" customHeight="true" outlineLevel="0" collapsed="false">
      <c r="A28" s="9" t="n">
        <v>15</v>
      </c>
      <c r="B28" s="10" t="s">
        <v>68</v>
      </c>
      <c r="C28" s="10" t="s">
        <v>73</v>
      </c>
      <c r="D28" s="11" t="s">
        <v>77</v>
      </c>
      <c r="E28" s="23" t="s">
        <v>78</v>
      </c>
      <c r="F28" s="37" t="s">
        <v>79</v>
      </c>
      <c r="G28" s="24" t="n">
        <v>13</v>
      </c>
    </row>
    <row r="29" s="22" customFormat="true" ht="27.75" hidden="false" customHeight="true" outlineLevel="0" collapsed="false">
      <c r="A29" s="9" t="n">
        <v>16</v>
      </c>
      <c r="B29" s="10" t="s">
        <v>68</v>
      </c>
      <c r="C29" s="10" t="s">
        <v>80</v>
      </c>
      <c r="D29" s="11" t="s">
        <v>74</v>
      </c>
      <c r="E29" s="23" t="s">
        <v>81</v>
      </c>
      <c r="F29" s="13" t="s">
        <v>82</v>
      </c>
      <c r="G29" s="24" t="n">
        <v>8</v>
      </c>
    </row>
    <row r="30" s="22" customFormat="true" ht="27.75" hidden="false" customHeight="true" outlineLevel="0" collapsed="false">
      <c r="A30" s="9" t="n">
        <v>17</v>
      </c>
      <c r="B30" s="10" t="s">
        <v>68</v>
      </c>
      <c r="C30" s="10" t="s">
        <v>80</v>
      </c>
      <c r="D30" s="11" t="s">
        <v>83</v>
      </c>
      <c r="E30" s="23" t="s">
        <v>84</v>
      </c>
      <c r="F30" s="13" t="s">
        <v>85</v>
      </c>
      <c r="G30" s="24" t="n">
        <v>9.4</v>
      </c>
    </row>
    <row r="31" s="22" customFormat="true" ht="27.75" hidden="false" customHeight="true" outlineLevel="0" collapsed="false">
      <c r="A31" s="9" t="n">
        <v>18</v>
      </c>
      <c r="B31" s="10" t="s">
        <v>68</v>
      </c>
      <c r="C31" s="10" t="s">
        <v>80</v>
      </c>
      <c r="D31" s="11" t="s">
        <v>86</v>
      </c>
      <c r="E31" s="23" t="s">
        <v>87</v>
      </c>
      <c r="F31" s="13" t="s">
        <v>88</v>
      </c>
      <c r="G31" s="24" t="n">
        <v>1</v>
      </c>
    </row>
    <row r="32" s="22" customFormat="true" ht="27.75" hidden="false" customHeight="true" outlineLevel="0" collapsed="false">
      <c r="A32" s="9" t="n">
        <v>87</v>
      </c>
      <c r="B32" s="10" t="s">
        <v>68</v>
      </c>
      <c r="C32" s="10" t="s">
        <v>89</v>
      </c>
      <c r="D32" s="35" t="s">
        <v>70</v>
      </c>
      <c r="E32" s="16" t="s">
        <v>90</v>
      </c>
      <c r="F32" s="36" t="s">
        <v>91</v>
      </c>
      <c r="G32" s="24" t="n">
        <v>4.28</v>
      </c>
    </row>
    <row r="33" s="22" customFormat="true" ht="27.75" hidden="false" customHeight="true" outlineLevel="0" collapsed="false">
      <c r="A33" s="9" t="n">
        <v>92</v>
      </c>
      <c r="B33" s="10" t="s">
        <v>68</v>
      </c>
      <c r="C33" s="10" t="s">
        <v>89</v>
      </c>
      <c r="D33" s="35" t="s">
        <v>92</v>
      </c>
      <c r="E33" s="16" t="s">
        <v>93</v>
      </c>
      <c r="F33" s="36" t="s">
        <v>94</v>
      </c>
      <c r="G33" s="24" t="n">
        <v>3.5</v>
      </c>
    </row>
    <row r="34" s="22" customFormat="true" ht="27.75" hidden="false" customHeight="true" outlineLevel="0" collapsed="false">
      <c r="A34" s="9" t="n">
        <v>95</v>
      </c>
      <c r="B34" s="10" t="s">
        <v>68</v>
      </c>
      <c r="C34" s="10" t="s">
        <v>89</v>
      </c>
      <c r="D34" s="35" t="s">
        <v>70</v>
      </c>
      <c r="E34" s="16" t="s">
        <v>95</v>
      </c>
      <c r="F34" s="36" t="s">
        <v>96</v>
      </c>
      <c r="G34" s="14" t="n">
        <v>2</v>
      </c>
    </row>
    <row r="35" s="22" customFormat="true" ht="27.75" hidden="false" customHeight="true" outlineLevel="0" collapsed="false">
      <c r="A35" s="9" t="n">
        <v>85</v>
      </c>
      <c r="B35" s="10" t="s">
        <v>68</v>
      </c>
      <c r="C35" s="10" t="s">
        <v>97</v>
      </c>
      <c r="D35" s="11" t="s">
        <v>98</v>
      </c>
      <c r="E35" s="16" t="s">
        <v>99</v>
      </c>
      <c r="F35" s="13" t="s">
        <v>100</v>
      </c>
      <c r="G35" s="24" t="n">
        <v>3</v>
      </c>
    </row>
    <row r="36" s="22" customFormat="true" ht="42" hidden="false" customHeight="true" outlineLevel="0" collapsed="false">
      <c r="A36" s="9" t="n">
        <v>88</v>
      </c>
      <c r="B36" s="10" t="s">
        <v>68</v>
      </c>
      <c r="C36" s="10" t="s">
        <v>97</v>
      </c>
      <c r="D36" s="11" t="s">
        <v>101</v>
      </c>
      <c r="E36" s="16" t="s">
        <v>102</v>
      </c>
      <c r="F36" s="13" t="s">
        <v>103</v>
      </c>
      <c r="G36" s="24" t="n">
        <v>50</v>
      </c>
    </row>
    <row r="37" s="22" customFormat="true" ht="27.75" hidden="false" customHeight="true" outlineLevel="0" collapsed="false">
      <c r="A37" s="9" t="n">
        <v>93</v>
      </c>
      <c r="B37" s="10" t="s">
        <v>68</v>
      </c>
      <c r="C37" s="10" t="s">
        <v>97</v>
      </c>
      <c r="D37" s="11" t="s">
        <v>98</v>
      </c>
      <c r="E37" s="16" t="s">
        <v>104</v>
      </c>
      <c r="F37" s="13" t="s">
        <v>105</v>
      </c>
      <c r="G37" s="24" t="n">
        <v>2</v>
      </c>
    </row>
    <row r="38" s="22" customFormat="true" ht="32.25" hidden="false" customHeight="true" outlineLevel="0" collapsed="false">
      <c r="A38" s="9" t="n">
        <v>94</v>
      </c>
      <c r="B38" s="10" t="s">
        <v>68</v>
      </c>
      <c r="C38" s="10" t="s">
        <v>97</v>
      </c>
      <c r="D38" s="11" t="s">
        <v>98</v>
      </c>
      <c r="E38" s="16" t="s">
        <v>106</v>
      </c>
      <c r="F38" s="13" t="s">
        <v>107</v>
      </c>
      <c r="G38" s="24" t="n">
        <v>9</v>
      </c>
    </row>
    <row r="39" s="22" customFormat="true" ht="42" hidden="false" customHeight="true" outlineLevel="0" collapsed="false">
      <c r="A39" s="18" t="n">
        <v>72</v>
      </c>
      <c r="B39" s="10" t="s">
        <v>68</v>
      </c>
      <c r="C39" s="10" t="s">
        <v>97</v>
      </c>
      <c r="D39" s="11" t="s">
        <v>108</v>
      </c>
      <c r="E39" s="16" t="s">
        <v>109</v>
      </c>
      <c r="F39" s="13" t="s">
        <v>110</v>
      </c>
      <c r="G39" s="14" t="n">
        <v>10.8</v>
      </c>
    </row>
    <row r="40" s="22" customFormat="true" ht="42" hidden="false" customHeight="true" outlineLevel="0" collapsed="false">
      <c r="A40" s="18" t="n">
        <v>77</v>
      </c>
      <c r="B40" s="10" t="s">
        <v>68</v>
      </c>
      <c r="C40" s="10" t="s">
        <v>97</v>
      </c>
      <c r="D40" s="11" t="s">
        <v>111</v>
      </c>
      <c r="E40" s="16" t="s">
        <v>112</v>
      </c>
      <c r="F40" s="13" t="s">
        <v>113</v>
      </c>
      <c r="G40" s="14" t="n">
        <v>34</v>
      </c>
    </row>
    <row r="41" s="22" customFormat="true" ht="42" hidden="false" customHeight="true" outlineLevel="0" collapsed="false">
      <c r="A41" s="9" t="n">
        <v>38</v>
      </c>
      <c r="B41" s="10" t="s">
        <v>68</v>
      </c>
      <c r="C41" s="10" t="s">
        <v>97</v>
      </c>
      <c r="D41" s="11" t="s">
        <v>114</v>
      </c>
      <c r="E41" s="16" t="s">
        <v>115</v>
      </c>
      <c r="F41" s="13" t="s">
        <v>116</v>
      </c>
      <c r="G41" s="14" t="n">
        <v>39.2</v>
      </c>
    </row>
    <row r="42" s="22" customFormat="true" ht="31.5" hidden="false" customHeight="true" outlineLevel="0" collapsed="false">
      <c r="A42" s="9" t="n">
        <v>40</v>
      </c>
      <c r="B42" s="10" t="s">
        <v>68</v>
      </c>
      <c r="C42" s="10" t="s">
        <v>97</v>
      </c>
      <c r="D42" s="11" t="s">
        <v>114</v>
      </c>
      <c r="E42" s="16" t="s">
        <v>117</v>
      </c>
      <c r="F42" s="13" t="s">
        <v>118</v>
      </c>
      <c r="G42" s="14" t="n">
        <v>31</v>
      </c>
    </row>
    <row r="43" s="22" customFormat="true" ht="40.5" hidden="false" customHeight="true" outlineLevel="0" collapsed="false">
      <c r="A43" s="9" t="n">
        <v>19</v>
      </c>
      <c r="B43" s="10" t="s">
        <v>68</v>
      </c>
      <c r="C43" s="10" t="s">
        <v>97</v>
      </c>
      <c r="D43" s="11" t="s">
        <v>111</v>
      </c>
      <c r="E43" s="23" t="s">
        <v>119</v>
      </c>
      <c r="F43" s="13" t="s">
        <v>120</v>
      </c>
      <c r="G43" s="24" t="n">
        <v>30</v>
      </c>
    </row>
    <row r="44" s="22" customFormat="true" ht="37.5" hidden="false" customHeight="true" outlineLevel="0" collapsed="false">
      <c r="A44" s="9" t="n">
        <v>45</v>
      </c>
      <c r="B44" s="10" t="s">
        <v>121</v>
      </c>
      <c r="C44" s="10" t="s">
        <v>122</v>
      </c>
      <c r="D44" s="11" t="s">
        <v>123</v>
      </c>
      <c r="E44" s="12" t="s">
        <v>124</v>
      </c>
      <c r="F44" s="38" t="s">
        <v>125</v>
      </c>
      <c r="G44" s="14" t="n">
        <v>10</v>
      </c>
    </row>
    <row r="45" s="22" customFormat="true" ht="35.25" hidden="false" customHeight="true" outlineLevel="0" collapsed="false">
      <c r="A45" s="9" t="n">
        <v>34</v>
      </c>
      <c r="B45" s="25" t="s">
        <v>83</v>
      </c>
      <c r="C45" s="25" t="s">
        <v>126</v>
      </c>
      <c r="D45" s="26" t="s">
        <v>127</v>
      </c>
      <c r="E45" s="16" t="s">
        <v>128</v>
      </c>
      <c r="F45" s="21" t="s">
        <v>129</v>
      </c>
      <c r="G45" s="24" t="n">
        <v>6.6</v>
      </c>
    </row>
    <row r="46" s="22" customFormat="true" ht="48.75" hidden="false" customHeight="true" outlineLevel="0" collapsed="false">
      <c r="A46" s="18" t="n">
        <v>67</v>
      </c>
      <c r="B46" s="10" t="s">
        <v>121</v>
      </c>
      <c r="C46" s="10" t="s">
        <v>73</v>
      </c>
      <c r="D46" s="11" t="s">
        <v>74</v>
      </c>
      <c r="E46" s="16" t="s">
        <v>130</v>
      </c>
      <c r="F46" s="13" t="s">
        <v>131</v>
      </c>
      <c r="G46" s="14" t="n">
        <v>26.5</v>
      </c>
    </row>
    <row r="47" s="22" customFormat="true" ht="48.75" hidden="false" customHeight="true" outlineLevel="0" collapsed="false">
      <c r="A47" s="9" t="n">
        <v>34</v>
      </c>
      <c r="B47" s="10" t="s">
        <v>121</v>
      </c>
      <c r="C47" s="10" t="s">
        <v>73</v>
      </c>
      <c r="D47" s="11" t="s">
        <v>132</v>
      </c>
      <c r="E47" s="16" t="s">
        <v>133</v>
      </c>
      <c r="F47" s="21" t="s">
        <v>134</v>
      </c>
      <c r="G47" s="14" t="n">
        <v>31</v>
      </c>
    </row>
    <row r="48" s="22" customFormat="true" ht="35.25" hidden="false" customHeight="true" outlineLevel="0" collapsed="false">
      <c r="A48" s="9" t="n">
        <v>19</v>
      </c>
      <c r="B48" s="10" t="s">
        <v>121</v>
      </c>
      <c r="C48" s="10" t="s">
        <v>135</v>
      </c>
      <c r="D48" s="11"/>
      <c r="E48" s="23" t="s">
        <v>136</v>
      </c>
      <c r="F48" s="13" t="s">
        <v>137</v>
      </c>
      <c r="G48" s="14" t="n">
        <v>39</v>
      </c>
    </row>
    <row r="49" s="22" customFormat="true" ht="41.25" hidden="false" customHeight="true" outlineLevel="0" collapsed="false">
      <c r="A49" s="18" t="n">
        <v>61</v>
      </c>
      <c r="B49" s="10" t="s">
        <v>83</v>
      </c>
      <c r="C49" s="10" t="s">
        <v>138</v>
      </c>
      <c r="D49" s="11" t="s">
        <v>86</v>
      </c>
      <c r="E49" s="16" t="s">
        <v>139</v>
      </c>
      <c r="F49" s="13" t="s">
        <v>140</v>
      </c>
      <c r="G49" s="14" t="n">
        <v>545</v>
      </c>
    </row>
    <row r="50" s="22" customFormat="true" ht="112.5" hidden="false" customHeight="true" outlineLevel="0" collapsed="false">
      <c r="A50" s="9" t="n">
        <v>36</v>
      </c>
      <c r="B50" s="10" t="s">
        <v>121</v>
      </c>
      <c r="C50" s="10" t="s">
        <v>80</v>
      </c>
      <c r="D50" s="11" t="s">
        <v>121</v>
      </c>
      <c r="E50" s="16" t="s">
        <v>141</v>
      </c>
      <c r="F50" s="39" t="s">
        <v>142</v>
      </c>
      <c r="G50" s="14" t="n">
        <v>98</v>
      </c>
    </row>
    <row r="51" s="22" customFormat="true" ht="31.5" hidden="false" customHeight="true" outlineLevel="0" collapsed="false">
      <c r="A51" s="9" t="n">
        <v>40</v>
      </c>
      <c r="B51" s="10" t="s">
        <v>121</v>
      </c>
      <c r="C51" s="10" t="s">
        <v>97</v>
      </c>
      <c r="D51" s="11" t="s">
        <v>111</v>
      </c>
      <c r="E51" s="12" t="s">
        <v>143</v>
      </c>
      <c r="F51" s="13" t="s">
        <v>144</v>
      </c>
      <c r="G51" s="14" t="n">
        <v>50</v>
      </c>
    </row>
    <row r="52" s="33" customFormat="true" ht="24" hidden="false" customHeight="true" outlineLevel="0" collapsed="false">
      <c r="A52" s="28"/>
      <c r="B52" s="29"/>
      <c r="C52" s="29"/>
      <c r="D52" s="30"/>
      <c r="E52" s="31"/>
      <c r="F52" s="29" t="s">
        <v>121</v>
      </c>
      <c r="G52" s="40" t="n">
        <f aca="false">SUM(G26:G51)</f>
        <v>1081.58</v>
      </c>
    </row>
    <row r="53" s="22" customFormat="true" ht="42" hidden="false" customHeight="true" outlineLevel="0" collapsed="false">
      <c r="A53" s="9" t="n">
        <v>20</v>
      </c>
      <c r="B53" s="10" t="s">
        <v>68</v>
      </c>
      <c r="C53" s="10" t="s">
        <v>145</v>
      </c>
      <c r="D53" s="11" t="s">
        <v>146</v>
      </c>
      <c r="E53" s="23" t="s">
        <v>147</v>
      </c>
      <c r="F53" s="13" t="s">
        <v>148</v>
      </c>
      <c r="G53" s="24" t="n">
        <v>23.9</v>
      </c>
    </row>
    <row r="54" s="22" customFormat="true" ht="39" hidden="false" customHeight="true" outlineLevel="0" collapsed="false">
      <c r="A54" s="9" t="n">
        <v>39</v>
      </c>
      <c r="B54" s="10" t="s">
        <v>68</v>
      </c>
      <c r="C54" s="10" t="s">
        <v>149</v>
      </c>
      <c r="D54" s="11" t="s">
        <v>145</v>
      </c>
      <c r="E54" s="16" t="s">
        <v>150</v>
      </c>
      <c r="F54" s="13" t="s">
        <v>151</v>
      </c>
      <c r="G54" s="14" t="n">
        <v>31</v>
      </c>
    </row>
    <row r="55" s="5" customFormat="true" ht="39.75" hidden="false" customHeight="true" outlineLevel="0" collapsed="false">
      <c r="A55" s="18" t="n">
        <v>68</v>
      </c>
      <c r="B55" s="10" t="s">
        <v>121</v>
      </c>
      <c r="C55" s="10" t="s">
        <v>152</v>
      </c>
      <c r="D55" s="11" t="s">
        <v>153</v>
      </c>
      <c r="E55" s="16" t="s">
        <v>154</v>
      </c>
      <c r="F55" s="13" t="s">
        <v>155</v>
      </c>
      <c r="G55" s="14" t="n">
        <v>100</v>
      </c>
    </row>
    <row r="56" s="22" customFormat="true" ht="26.25" hidden="false" customHeight="true" outlineLevel="0" collapsed="false">
      <c r="A56" s="18" t="n">
        <v>3</v>
      </c>
      <c r="B56" s="10" t="s">
        <v>121</v>
      </c>
      <c r="C56" s="10" t="s">
        <v>156</v>
      </c>
      <c r="D56" s="11" t="s">
        <v>101</v>
      </c>
      <c r="E56" s="23" t="s">
        <v>157</v>
      </c>
      <c r="F56" s="13" t="s">
        <v>158</v>
      </c>
      <c r="G56" s="14" t="n">
        <v>17.6</v>
      </c>
    </row>
    <row r="57" s="22" customFormat="true" ht="38.25" hidden="false" customHeight="true" outlineLevel="0" collapsed="false">
      <c r="A57" s="18" t="n">
        <v>89</v>
      </c>
      <c r="B57" s="10" t="s">
        <v>68</v>
      </c>
      <c r="C57" s="10" t="s">
        <v>159</v>
      </c>
      <c r="D57" s="11" t="s">
        <v>153</v>
      </c>
      <c r="E57" s="16" t="s">
        <v>160</v>
      </c>
      <c r="F57" s="13" t="s">
        <v>161</v>
      </c>
      <c r="G57" s="14" t="n">
        <v>24.93</v>
      </c>
    </row>
    <row r="58" s="33" customFormat="true" ht="24" hidden="false" customHeight="true" outlineLevel="0" collapsed="false">
      <c r="A58" s="28"/>
      <c r="B58" s="29"/>
      <c r="C58" s="29"/>
      <c r="D58" s="30"/>
      <c r="E58" s="31"/>
      <c r="F58" s="29" t="s">
        <v>162</v>
      </c>
      <c r="G58" s="40" t="n">
        <f aca="false">SUM(G53:G57)</f>
        <v>197.43</v>
      </c>
    </row>
    <row r="59" s="15" customFormat="true" ht="42" hidden="false" customHeight="true" outlineLevel="0" collapsed="false">
      <c r="A59" s="9" t="n">
        <v>65</v>
      </c>
      <c r="B59" s="10" t="s">
        <v>163</v>
      </c>
      <c r="C59" s="10" t="s">
        <v>164</v>
      </c>
      <c r="D59" s="11" t="s">
        <v>165</v>
      </c>
      <c r="E59" s="16" t="s">
        <v>166</v>
      </c>
      <c r="F59" s="13" t="s">
        <v>167</v>
      </c>
      <c r="G59" s="41" t="n">
        <v>11</v>
      </c>
    </row>
    <row r="60" customFormat="false" ht="34.5" hidden="false" customHeight="true" outlineLevel="0" collapsed="false">
      <c r="A60" s="9" t="n">
        <v>75</v>
      </c>
      <c r="B60" s="10" t="s">
        <v>163</v>
      </c>
      <c r="C60" s="10" t="s">
        <v>164</v>
      </c>
      <c r="D60" s="11" t="s">
        <v>168</v>
      </c>
      <c r="E60" s="16" t="s">
        <v>169</v>
      </c>
      <c r="F60" s="13" t="s">
        <v>170</v>
      </c>
      <c r="G60" s="14" t="n">
        <v>10</v>
      </c>
    </row>
    <row r="61" customFormat="false" ht="33.75" hidden="false" customHeight="true" outlineLevel="0" collapsed="false">
      <c r="A61" s="18" t="n">
        <v>48</v>
      </c>
      <c r="B61" s="10" t="s">
        <v>163</v>
      </c>
      <c r="C61" s="10" t="s">
        <v>164</v>
      </c>
      <c r="D61" s="11" t="s">
        <v>168</v>
      </c>
      <c r="E61" s="16" t="s">
        <v>171</v>
      </c>
      <c r="F61" s="13" t="s">
        <v>172</v>
      </c>
      <c r="G61" s="14" t="n">
        <v>2</v>
      </c>
    </row>
    <row r="62" s="42" customFormat="true" ht="42" hidden="false" customHeight="true" outlineLevel="0" collapsed="false">
      <c r="A62" s="18" t="n">
        <v>49</v>
      </c>
      <c r="B62" s="10" t="s">
        <v>163</v>
      </c>
      <c r="C62" s="10" t="s">
        <v>164</v>
      </c>
      <c r="D62" s="11" t="s">
        <v>168</v>
      </c>
      <c r="E62" s="16" t="s">
        <v>173</v>
      </c>
      <c r="F62" s="13" t="s">
        <v>174</v>
      </c>
      <c r="G62" s="14" t="n">
        <v>6</v>
      </c>
    </row>
    <row r="63" s="42" customFormat="true" ht="30.75" hidden="false" customHeight="true" outlineLevel="0" collapsed="false">
      <c r="A63" s="9" t="n">
        <v>77</v>
      </c>
      <c r="B63" s="10" t="s">
        <v>163</v>
      </c>
      <c r="C63" s="10" t="s">
        <v>175</v>
      </c>
      <c r="D63" s="11" t="s">
        <v>168</v>
      </c>
      <c r="E63" s="16" t="s">
        <v>176</v>
      </c>
      <c r="F63" s="13" t="s">
        <v>177</v>
      </c>
      <c r="G63" s="14" t="n">
        <v>17</v>
      </c>
    </row>
    <row r="64" s="22" customFormat="true" ht="40.5" hidden="false" customHeight="true" outlineLevel="0" collapsed="false">
      <c r="A64" s="18" t="n">
        <v>44</v>
      </c>
      <c r="B64" s="10" t="s">
        <v>163</v>
      </c>
      <c r="C64" s="10" t="s">
        <v>175</v>
      </c>
      <c r="D64" s="11" t="s">
        <v>178</v>
      </c>
      <c r="E64" s="16" t="s">
        <v>179</v>
      </c>
      <c r="F64" s="21" t="s">
        <v>180</v>
      </c>
      <c r="G64" s="14" t="n">
        <v>14</v>
      </c>
    </row>
    <row r="65" s="22" customFormat="true" ht="31.5" hidden="false" customHeight="true" outlineLevel="0" collapsed="false">
      <c r="A65" s="18" t="n">
        <v>45</v>
      </c>
      <c r="B65" s="10" t="s">
        <v>163</v>
      </c>
      <c r="C65" s="10" t="s">
        <v>175</v>
      </c>
      <c r="D65" s="11" t="s">
        <v>178</v>
      </c>
      <c r="E65" s="16" t="s">
        <v>181</v>
      </c>
      <c r="F65" s="21" t="s">
        <v>182</v>
      </c>
      <c r="G65" s="14" t="n">
        <v>6</v>
      </c>
    </row>
    <row r="66" customFormat="false" ht="44.25" hidden="false" customHeight="true" outlineLevel="0" collapsed="false">
      <c r="A66" s="18" t="n">
        <v>46</v>
      </c>
      <c r="B66" s="10" t="s">
        <v>163</v>
      </c>
      <c r="C66" s="10" t="s">
        <v>175</v>
      </c>
      <c r="D66" s="11" t="s">
        <v>183</v>
      </c>
      <c r="E66" s="16" t="s">
        <v>184</v>
      </c>
      <c r="F66" s="21" t="s">
        <v>185</v>
      </c>
      <c r="G66" s="14" t="n">
        <v>5</v>
      </c>
    </row>
    <row r="67" customFormat="false" ht="41.25" hidden="false" customHeight="true" outlineLevel="0" collapsed="false">
      <c r="A67" s="18" t="n">
        <v>47</v>
      </c>
      <c r="B67" s="10" t="s">
        <v>163</v>
      </c>
      <c r="C67" s="10" t="s">
        <v>175</v>
      </c>
      <c r="D67" s="11" t="s">
        <v>186</v>
      </c>
      <c r="E67" s="16" t="s">
        <v>187</v>
      </c>
      <c r="F67" s="21" t="s">
        <v>188</v>
      </c>
      <c r="G67" s="14" t="n">
        <v>19</v>
      </c>
    </row>
    <row r="68" customFormat="false" ht="31.5" hidden="false" customHeight="true" outlineLevel="0" collapsed="false">
      <c r="A68" s="9" t="n">
        <v>11</v>
      </c>
      <c r="B68" s="43" t="s">
        <v>163</v>
      </c>
      <c r="C68" s="10" t="s">
        <v>189</v>
      </c>
      <c r="D68" s="11" t="s">
        <v>190</v>
      </c>
      <c r="E68" s="23" t="s">
        <v>191</v>
      </c>
      <c r="F68" s="13" t="s">
        <v>192</v>
      </c>
      <c r="G68" s="14" t="n">
        <v>7</v>
      </c>
    </row>
    <row r="69" customFormat="false" ht="59.25" hidden="false" customHeight="true" outlineLevel="0" collapsed="false">
      <c r="A69" s="9" t="n">
        <v>63</v>
      </c>
      <c r="B69" s="10" t="s">
        <v>163</v>
      </c>
      <c r="C69" s="10" t="s">
        <v>193</v>
      </c>
      <c r="D69" s="11" t="s">
        <v>194</v>
      </c>
      <c r="E69" s="16" t="s">
        <v>195</v>
      </c>
      <c r="F69" s="13" t="s">
        <v>196</v>
      </c>
      <c r="G69" s="24" t="n">
        <v>31</v>
      </c>
    </row>
    <row r="70" customFormat="false" ht="42" hidden="false" customHeight="true" outlineLevel="0" collapsed="false">
      <c r="A70" s="9" t="n">
        <v>64</v>
      </c>
      <c r="B70" s="10" t="s">
        <v>163</v>
      </c>
      <c r="C70" s="10" t="s">
        <v>193</v>
      </c>
      <c r="D70" s="11" t="s">
        <v>194</v>
      </c>
      <c r="E70" s="16" t="s">
        <v>197</v>
      </c>
      <c r="F70" s="13" t="s">
        <v>198</v>
      </c>
      <c r="G70" s="24" t="n">
        <v>11.5</v>
      </c>
    </row>
    <row r="71" customFormat="false" ht="30.75" hidden="false" customHeight="true" outlineLevel="0" collapsed="false">
      <c r="A71" s="9" t="n">
        <v>12</v>
      </c>
      <c r="B71" s="43" t="s">
        <v>163</v>
      </c>
      <c r="C71" s="10" t="s">
        <v>193</v>
      </c>
      <c r="D71" s="11" t="s">
        <v>194</v>
      </c>
      <c r="E71" s="23" t="s">
        <v>199</v>
      </c>
      <c r="F71" s="13" t="s">
        <v>200</v>
      </c>
      <c r="G71" s="14" t="n">
        <v>3.5</v>
      </c>
    </row>
    <row r="72" customFormat="false" ht="40.5" hidden="false" customHeight="true" outlineLevel="0" collapsed="false">
      <c r="A72" s="9" t="n">
        <v>13</v>
      </c>
      <c r="B72" s="43" t="s">
        <v>163</v>
      </c>
      <c r="C72" s="10" t="s">
        <v>201</v>
      </c>
      <c r="D72" s="11" t="s">
        <v>194</v>
      </c>
      <c r="E72" s="23" t="s">
        <v>202</v>
      </c>
      <c r="F72" s="13" t="s">
        <v>203</v>
      </c>
      <c r="G72" s="14" t="n">
        <v>3.5</v>
      </c>
    </row>
    <row r="73" customFormat="false" ht="42" hidden="false" customHeight="true" outlineLevel="0" collapsed="false">
      <c r="A73" s="9" t="n">
        <v>14</v>
      </c>
      <c r="B73" s="43" t="s">
        <v>163</v>
      </c>
      <c r="C73" s="10" t="s">
        <v>201</v>
      </c>
      <c r="D73" s="11" t="s">
        <v>190</v>
      </c>
      <c r="E73" s="23" t="s">
        <v>204</v>
      </c>
      <c r="F73" s="13" t="s">
        <v>205</v>
      </c>
      <c r="G73" s="14" t="n">
        <v>7.5</v>
      </c>
    </row>
    <row r="74" customFormat="false" ht="30" hidden="false" customHeight="true" outlineLevel="0" collapsed="false">
      <c r="A74" s="9" t="n">
        <v>15</v>
      </c>
      <c r="B74" s="43" t="s">
        <v>163</v>
      </c>
      <c r="C74" s="10" t="s">
        <v>201</v>
      </c>
      <c r="D74" s="11" t="s">
        <v>194</v>
      </c>
      <c r="E74" s="23" t="s">
        <v>206</v>
      </c>
      <c r="F74" s="13" t="s">
        <v>207</v>
      </c>
      <c r="G74" s="14" t="n">
        <v>19.6</v>
      </c>
    </row>
    <row r="75" customFormat="false" ht="42" hidden="false" customHeight="true" outlineLevel="0" collapsed="false">
      <c r="A75" s="9" t="n">
        <v>66</v>
      </c>
      <c r="B75" s="10" t="s">
        <v>163</v>
      </c>
      <c r="C75" s="10" t="s">
        <v>208</v>
      </c>
      <c r="D75" s="11" t="s">
        <v>178</v>
      </c>
      <c r="E75" s="16" t="s">
        <v>209</v>
      </c>
      <c r="F75" s="13" t="s">
        <v>210</v>
      </c>
      <c r="G75" s="14" t="n">
        <v>20.6</v>
      </c>
    </row>
    <row r="76" customFormat="false" ht="32.25" hidden="false" customHeight="true" outlineLevel="0" collapsed="false">
      <c r="A76" s="9" t="n">
        <v>67</v>
      </c>
      <c r="B76" s="10" t="s">
        <v>163</v>
      </c>
      <c r="C76" s="10" t="s">
        <v>208</v>
      </c>
      <c r="D76" s="11" t="s">
        <v>178</v>
      </c>
      <c r="E76" s="16" t="s">
        <v>211</v>
      </c>
      <c r="F76" s="13" t="s">
        <v>212</v>
      </c>
      <c r="G76" s="14" t="n">
        <v>14</v>
      </c>
    </row>
    <row r="77" customFormat="false" ht="30" hidden="false" customHeight="true" outlineLevel="0" collapsed="false">
      <c r="A77" s="9" t="n">
        <v>68</v>
      </c>
      <c r="B77" s="10" t="s">
        <v>163</v>
      </c>
      <c r="C77" s="10" t="s">
        <v>208</v>
      </c>
      <c r="D77" s="11" t="s">
        <v>178</v>
      </c>
      <c r="E77" s="16" t="s">
        <v>213</v>
      </c>
      <c r="F77" s="13" t="s">
        <v>214</v>
      </c>
      <c r="G77" s="14" t="n">
        <v>6.9</v>
      </c>
    </row>
    <row r="78" customFormat="false" ht="30" hidden="false" customHeight="true" outlineLevel="0" collapsed="false">
      <c r="A78" s="9" t="n">
        <v>69</v>
      </c>
      <c r="B78" s="10" t="s">
        <v>163</v>
      </c>
      <c r="C78" s="10" t="s">
        <v>208</v>
      </c>
      <c r="D78" s="11" t="s">
        <v>215</v>
      </c>
      <c r="E78" s="16" t="s">
        <v>216</v>
      </c>
      <c r="F78" s="13" t="s">
        <v>217</v>
      </c>
      <c r="G78" s="14" t="n">
        <v>4</v>
      </c>
    </row>
    <row r="79" s="44" customFormat="true" ht="36" hidden="false" customHeight="true" outlineLevel="0" collapsed="false">
      <c r="A79" s="9" t="n">
        <v>70</v>
      </c>
      <c r="B79" s="10" t="s">
        <v>163</v>
      </c>
      <c r="C79" s="10" t="s">
        <v>208</v>
      </c>
      <c r="D79" s="11" t="s">
        <v>168</v>
      </c>
      <c r="E79" s="16" t="s">
        <v>218</v>
      </c>
      <c r="F79" s="13" t="s">
        <v>219</v>
      </c>
      <c r="G79" s="14" t="n">
        <v>5.5</v>
      </c>
    </row>
    <row r="80" s="44" customFormat="true" ht="33" hidden="false" customHeight="true" outlineLevel="0" collapsed="false">
      <c r="A80" s="9" t="n">
        <v>71</v>
      </c>
      <c r="B80" s="10" t="s">
        <v>163</v>
      </c>
      <c r="C80" s="10" t="s">
        <v>208</v>
      </c>
      <c r="D80" s="11" t="s">
        <v>186</v>
      </c>
      <c r="E80" s="16" t="s">
        <v>220</v>
      </c>
      <c r="F80" s="13" t="s">
        <v>221</v>
      </c>
      <c r="G80" s="14" t="n">
        <v>4</v>
      </c>
    </row>
    <row r="81" s="44" customFormat="true" ht="33" hidden="false" customHeight="true" outlineLevel="0" collapsed="false">
      <c r="A81" s="9" t="n">
        <v>72</v>
      </c>
      <c r="B81" s="10" t="s">
        <v>163</v>
      </c>
      <c r="C81" s="10" t="s">
        <v>208</v>
      </c>
      <c r="D81" s="11" t="s">
        <v>186</v>
      </c>
      <c r="E81" s="16" t="s">
        <v>222</v>
      </c>
      <c r="F81" s="13" t="s">
        <v>223</v>
      </c>
      <c r="G81" s="14" t="n">
        <v>4.5</v>
      </c>
    </row>
    <row r="82" s="44" customFormat="true" ht="33" hidden="false" customHeight="true" outlineLevel="0" collapsed="false">
      <c r="A82" s="9" t="n">
        <v>73</v>
      </c>
      <c r="B82" s="10" t="s">
        <v>163</v>
      </c>
      <c r="C82" s="10" t="s">
        <v>208</v>
      </c>
      <c r="D82" s="11" t="s">
        <v>186</v>
      </c>
      <c r="E82" s="16" t="s">
        <v>224</v>
      </c>
      <c r="F82" s="13" t="s">
        <v>225</v>
      </c>
      <c r="G82" s="14" t="n">
        <v>10.68</v>
      </c>
    </row>
    <row r="83" s="44" customFormat="true" ht="42.75" hidden="false" customHeight="true" outlineLevel="0" collapsed="false">
      <c r="A83" s="9" t="n">
        <v>74</v>
      </c>
      <c r="B83" s="10" t="s">
        <v>163</v>
      </c>
      <c r="C83" s="10" t="s">
        <v>208</v>
      </c>
      <c r="D83" s="11" t="s">
        <v>186</v>
      </c>
      <c r="E83" s="16" t="s">
        <v>226</v>
      </c>
      <c r="F83" s="13" t="s">
        <v>227</v>
      </c>
      <c r="G83" s="14" t="n">
        <v>1</v>
      </c>
    </row>
    <row r="84" s="44" customFormat="true" ht="31.5" hidden="false" customHeight="true" outlineLevel="0" collapsed="false">
      <c r="A84" s="18" t="n">
        <v>50</v>
      </c>
      <c r="B84" s="10" t="s">
        <v>163</v>
      </c>
      <c r="C84" s="10" t="s">
        <v>228</v>
      </c>
      <c r="D84" s="11" t="s">
        <v>229</v>
      </c>
      <c r="E84" s="16" t="s">
        <v>230</v>
      </c>
      <c r="F84" s="13" t="s">
        <v>231</v>
      </c>
      <c r="G84" s="14" t="n">
        <v>50</v>
      </c>
    </row>
    <row r="85" s="44" customFormat="true" ht="32.25" hidden="false" customHeight="true" outlineLevel="0" collapsed="false">
      <c r="A85" s="18" t="n">
        <v>52</v>
      </c>
      <c r="B85" s="10" t="s">
        <v>163</v>
      </c>
      <c r="C85" s="10" t="s">
        <v>228</v>
      </c>
      <c r="D85" s="11" t="s">
        <v>190</v>
      </c>
      <c r="E85" s="16" t="s">
        <v>232</v>
      </c>
      <c r="F85" s="13" t="s">
        <v>233</v>
      </c>
      <c r="G85" s="14" t="n">
        <v>109.1</v>
      </c>
    </row>
    <row r="86" s="44" customFormat="true" ht="30" hidden="false" customHeight="true" outlineLevel="0" collapsed="false">
      <c r="A86" s="9" t="n">
        <v>10</v>
      </c>
      <c r="B86" s="43" t="s">
        <v>163</v>
      </c>
      <c r="C86" s="43" t="s">
        <v>234</v>
      </c>
      <c r="D86" s="11" t="s">
        <v>235</v>
      </c>
      <c r="E86" s="23" t="s">
        <v>236</v>
      </c>
      <c r="F86" s="13" t="s">
        <v>237</v>
      </c>
      <c r="G86" s="14" t="n">
        <v>4.5</v>
      </c>
    </row>
    <row r="87" s="44" customFormat="true" ht="60" hidden="false" customHeight="true" outlineLevel="0" collapsed="false">
      <c r="A87" s="9" t="n">
        <v>76</v>
      </c>
      <c r="B87" s="10" t="s">
        <v>163</v>
      </c>
      <c r="C87" s="10" t="s">
        <v>238</v>
      </c>
      <c r="D87" s="11" t="s">
        <v>239</v>
      </c>
      <c r="E87" s="16" t="s">
        <v>240</v>
      </c>
      <c r="F87" s="13" t="s">
        <v>241</v>
      </c>
      <c r="G87" s="14" t="n">
        <v>30</v>
      </c>
    </row>
    <row r="88" s="44" customFormat="true" ht="47.25" hidden="false" customHeight="true" outlineLevel="0" collapsed="false">
      <c r="A88" s="18" t="n">
        <v>51</v>
      </c>
      <c r="B88" s="10" t="s">
        <v>163</v>
      </c>
      <c r="C88" s="10" t="s">
        <v>242</v>
      </c>
      <c r="D88" s="11" t="s">
        <v>243</v>
      </c>
      <c r="E88" s="16" t="s">
        <v>244</v>
      </c>
      <c r="F88" s="13" t="s">
        <v>245</v>
      </c>
      <c r="G88" s="14" t="n">
        <v>10</v>
      </c>
    </row>
    <row r="89" s="44" customFormat="true" ht="36" hidden="false" customHeight="true" outlineLevel="0" collapsed="false">
      <c r="A89" s="9" t="n">
        <v>27</v>
      </c>
      <c r="B89" s="10" t="s">
        <v>246</v>
      </c>
      <c r="C89" s="10" t="s">
        <v>247</v>
      </c>
      <c r="D89" s="11" t="s">
        <v>248</v>
      </c>
      <c r="E89" s="12" t="s">
        <v>249</v>
      </c>
      <c r="F89" s="13" t="s">
        <v>250</v>
      </c>
      <c r="G89" s="14" t="n">
        <v>18</v>
      </c>
    </row>
    <row r="90" s="22" customFormat="true" ht="43.5" hidden="false" customHeight="true" outlineLevel="0" collapsed="false">
      <c r="A90" s="9" t="n">
        <v>10</v>
      </c>
      <c r="B90" s="10" t="s">
        <v>194</v>
      </c>
      <c r="C90" s="10" t="s">
        <v>251</v>
      </c>
      <c r="D90" s="11" t="s">
        <v>168</v>
      </c>
      <c r="E90" s="23" t="s">
        <v>252</v>
      </c>
      <c r="F90" s="13" t="s">
        <v>253</v>
      </c>
      <c r="G90" s="24" t="n">
        <v>2.9</v>
      </c>
    </row>
    <row r="91" s="22" customFormat="true" ht="33.75" hidden="false" customHeight="true" outlineLevel="0" collapsed="false">
      <c r="A91" s="9" t="n">
        <v>11</v>
      </c>
      <c r="B91" s="10" t="s">
        <v>194</v>
      </c>
      <c r="C91" s="10" t="s">
        <v>251</v>
      </c>
      <c r="D91" s="11" t="s">
        <v>168</v>
      </c>
      <c r="E91" s="23" t="s">
        <v>254</v>
      </c>
      <c r="F91" s="13" t="s">
        <v>255</v>
      </c>
      <c r="G91" s="24" t="n">
        <v>2.1</v>
      </c>
    </row>
    <row r="92" s="22" customFormat="true" ht="36.75" hidden="false" customHeight="true" outlineLevel="0" collapsed="false">
      <c r="A92" s="9" t="n">
        <v>12</v>
      </c>
      <c r="B92" s="10" t="s">
        <v>194</v>
      </c>
      <c r="C92" s="10" t="s">
        <v>251</v>
      </c>
      <c r="D92" s="11" t="s">
        <v>178</v>
      </c>
      <c r="E92" s="23" t="s">
        <v>256</v>
      </c>
      <c r="F92" s="21" t="s">
        <v>257</v>
      </c>
      <c r="G92" s="24" t="n">
        <v>6</v>
      </c>
    </row>
    <row r="93" s="22" customFormat="true" ht="34.5" hidden="false" customHeight="true" outlineLevel="0" collapsed="false">
      <c r="A93" s="9" t="n">
        <v>13</v>
      </c>
      <c r="B93" s="10" t="s">
        <v>194</v>
      </c>
      <c r="C93" s="10" t="s">
        <v>251</v>
      </c>
      <c r="D93" s="11" t="s">
        <v>178</v>
      </c>
      <c r="E93" s="23" t="s">
        <v>258</v>
      </c>
      <c r="F93" s="21" t="s">
        <v>259</v>
      </c>
      <c r="G93" s="24" t="n">
        <v>6</v>
      </c>
    </row>
    <row r="94" s="22" customFormat="true" ht="32.25" hidden="false" customHeight="true" outlineLevel="0" collapsed="false">
      <c r="A94" s="9" t="n">
        <v>14</v>
      </c>
      <c r="B94" s="10" t="s">
        <v>194</v>
      </c>
      <c r="C94" s="10" t="s">
        <v>251</v>
      </c>
      <c r="D94" s="11" t="s">
        <v>260</v>
      </c>
      <c r="E94" s="23" t="s">
        <v>261</v>
      </c>
      <c r="F94" s="13" t="s">
        <v>262</v>
      </c>
      <c r="G94" s="24" t="n">
        <v>10</v>
      </c>
    </row>
    <row r="95" s="22" customFormat="true" ht="27" hidden="false" customHeight="true" outlineLevel="0" collapsed="false">
      <c r="A95" s="9" t="n">
        <v>28</v>
      </c>
      <c r="B95" s="10" t="s">
        <v>194</v>
      </c>
      <c r="C95" s="10" t="s">
        <v>263</v>
      </c>
      <c r="D95" s="11" t="s">
        <v>264</v>
      </c>
      <c r="E95" s="12" t="s">
        <v>265</v>
      </c>
      <c r="F95" s="13" t="s">
        <v>266</v>
      </c>
      <c r="G95" s="14" t="n">
        <v>3</v>
      </c>
    </row>
    <row r="96" s="22" customFormat="true" ht="23.25" hidden="false" customHeight="true" outlineLevel="0" collapsed="false">
      <c r="A96" s="9" t="n">
        <v>33</v>
      </c>
      <c r="B96" s="10" t="s">
        <v>194</v>
      </c>
      <c r="C96" s="10" t="s">
        <v>175</v>
      </c>
      <c r="D96" s="11" t="s">
        <v>267</v>
      </c>
      <c r="E96" s="12" t="s">
        <v>268</v>
      </c>
      <c r="F96" s="13" t="s">
        <v>269</v>
      </c>
      <c r="G96" s="14" t="n">
        <v>9</v>
      </c>
    </row>
    <row r="97" s="22" customFormat="true" ht="33" hidden="false" customHeight="true" outlineLevel="0" collapsed="false">
      <c r="A97" s="18" t="n">
        <v>43</v>
      </c>
      <c r="B97" s="10" t="s">
        <v>194</v>
      </c>
      <c r="C97" s="10" t="s">
        <v>175</v>
      </c>
      <c r="D97" s="11" t="s">
        <v>165</v>
      </c>
      <c r="E97" s="16" t="s">
        <v>270</v>
      </c>
      <c r="F97" s="21" t="s">
        <v>271</v>
      </c>
      <c r="G97" s="14" t="n">
        <v>6</v>
      </c>
    </row>
    <row r="98" s="22" customFormat="true" ht="32.25" hidden="false" customHeight="true" outlineLevel="0" collapsed="false">
      <c r="A98" s="9" t="n">
        <v>23</v>
      </c>
      <c r="B98" s="10" t="s">
        <v>194</v>
      </c>
      <c r="C98" s="10" t="s">
        <v>175</v>
      </c>
      <c r="D98" s="11" t="s">
        <v>165</v>
      </c>
      <c r="E98" s="16" t="s">
        <v>272</v>
      </c>
      <c r="F98" s="13" t="s">
        <v>273</v>
      </c>
      <c r="G98" s="14" t="n">
        <v>15</v>
      </c>
    </row>
    <row r="99" s="22" customFormat="true" ht="27.75" hidden="false" customHeight="true" outlineLevel="0" collapsed="false">
      <c r="A99" s="9" t="n">
        <v>24</v>
      </c>
      <c r="B99" s="10" t="s">
        <v>194</v>
      </c>
      <c r="C99" s="10" t="s">
        <v>175</v>
      </c>
      <c r="D99" s="11" t="s">
        <v>274</v>
      </c>
      <c r="E99" s="16" t="s">
        <v>275</v>
      </c>
      <c r="F99" s="13" t="s">
        <v>276</v>
      </c>
      <c r="G99" s="14" t="n">
        <v>8.1</v>
      </c>
    </row>
    <row r="100" s="45" customFormat="true" ht="43.5" hidden="false" customHeight="true" outlineLevel="0" collapsed="false">
      <c r="A100" s="9" t="n">
        <v>25</v>
      </c>
      <c r="B100" s="10" t="s">
        <v>194</v>
      </c>
      <c r="C100" s="10" t="s">
        <v>175</v>
      </c>
      <c r="D100" s="11" t="s">
        <v>277</v>
      </c>
      <c r="E100" s="16" t="s">
        <v>278</v>
      </c>
      <c r="F100" s="21" t="s">
        <v>279</v>
      </c>
      <c r="G100" s="14" t="n">
        <v>5.21</v>
      </c>
    </row>
    <row r="101" s="45" customFormat="true" ht="40.5" hidden="false" customHeight="true" outlineLevel="0" collapsed="false">
      <c r="A101" s="9" t="n">
        <v>30</v>
      </c>
      <c r="B101" s="25" t="s">
        <v>194</v>
      </c>
      <c r="C101" s="25" t="s">
        <v>175</v>
      </c>
      <c r="D101" s="26" t="s">
        <v>165</v>
      </c>
      <c r="E101" s="16" t="s">
        <v>280</v>
      </c>
      <c r="F101" s="13" t="s">
        <v>281</v>
      </c>
      <c r="G101" s="14" t="n">
        <v>2</v>
      </c>
    </row>
    <row r="102" s="45" customFormat="true" ht="28.5" hidden="false" customHeight="true" outlineLevel="0" collapsed="false">
      <c r="A102" s="9" t="n">
        <v>16</v>
      </c>
      <c r="B102" s="25" t="s">
        <v>194</v>
      </c>
      <c r="C102" s="25" t="s">
        <v>282</v>
      </c>
      <c r="D102" s="26" t="s">
        <v>267</v>
      </c>
      <c r="E102" s="16" t="s">
        <v>283</v>
      </c>
      <c r="F102" s="21" t="s">
        <v>284</v>
      </c>
      <c r="G102" s="14" t="n">
        <v>17</v>
      </c>
    </row>
    <row r="103" s="45" customFormat="true" ht="27" hidden="false" customHeight="true" outlineLevel="0" collapsed="false">
      <c r="A103" s="9" t="n">
        <v>17</v>
      </c>
      <c r="B103" s="25" t="s">
        <v>194</v>
      </c>
      <c r="C103" s="25" t="s">
        <v>282</v>
      </c>
      <c r="D103" s="26" t="s">
        <v>267</v>
      </c>
      <c r="E103" s="16" t="s">
        <v>285</v>
      </c>
      <c r="F103" s="21" t="s">
        <v>286</v>
      </c>
      <c r="G103" s="14" t="n">
        <v>5</v>
      </c>
    </row>
    <row r="104" s="45" customFormat="true" ht="27.75" hidden="false" customHeight="true" outlineLevel="0" collapsed="false">
      <c r="A104" s="9" t="n">
        <v>18</v>
      </c>
      <c r="B104" s="25" t="s">
        <v>194</v>
      </c>
      <c r="C104" s="25" t="s">
        <v>282</v>
      </c>
      <c r="D104" s="26" t="s">
        <v>267</v>
      </c>
      <c r="E104" s="16" t="s">
        <v>287</v>
      </c>
      <c r="F104" s="46" t="s">
        <v>288</v>
      </c>
      <c r="G104" s="24" t="n">
        <v>50</v>
      </c>
    </row>
    <row r="105" s="45" customFormat="true" ht="24" hidden="false" customHeight="true" outlineLevel="0" collapsed="false">
      <c r="A105" s="9" t="n">
        <v>19</v>
      </c>
      <c r="B105" s="25" t="s">
        <v>194</v>
      </c>
      <c r="C105" s="25" t="s">
        <v>282</v>
      </c>
      <c r="D105" s="26" t="s">
        <v>267</v>
      </c>
      <c r="E105" s="16" t="s">
        <v>289</v>
      </c>
      <c r="F105" s="21" t="s">
        <v>290</v>
      </c>
      <c r="G105" s="24" t="n">
        <v>5</v>
      </c>
    </row>
    <row r="106" s="45" customFormat="true" ht="30.75" hidden="false" customHeight="true" outlineLevel="0" collapsed="false">
      <c r="A106" s="9" t="n">
        <v>20</v>
      </c>
      <c r="B106" s="25" t="s">
        <v>194</v>
      </c>
      <c r="C106" s="25" t="s">
        <v>282</v>
      </c>
      <c r="D106" s="11" t="s">
        <v>165</v>
      </c>
      <c r="E106" s="16" t="s">
        <v>291</v>
      </c>
      <c r="F106" s="13" t="s">
        <v>292</v>
      </c>
      <c r="G106" s="14" t="n">
        <v>3</v>
      </c>
    </row>
    <row r="107" s="45" customFormat="true" ht="28.5" hidden="false" customHeight="true" outlineLevel="0" collapsed="false">
      <c r="A107" s="9" t="n">
        <v>21</v>
      </c>
      <c r="B107" s="25" t="s">
        <v>194</v>
      </c>
      <c r="C107" s="25" t="s">
        <v>282</v>
      </c>
      <c r="D107" s="11" t="s">
        <v>165</v>
      </c>
      <c r="E107" s="16" t="s">
        <v>293</v>
      </c>
      <c r="F107" s="13" t="s">
        <v>294</v>
      </c>
      <c r="G107" s="14" t="n">
        <v>20</v>
      </c>
    </row>
    <row r="108" s="45" customFormat="true" ht="29.25" hidden="false" customHeight="true" outlineLevel="0" collapsed="false">
      <c r="A108" s="9" t="n">
        <v>22</v>
      </c>
      <c r="B108" s="25" t="s">
        <v>194</v>
      </c>
      <c r="C108" s="25" t="s">
        <v>282</v>
      </c>
      <c r="D108" s="11" t="s">
        <v>165</v>
      </c>
      <c r="E108" s="16" t="s">
        <v>295</v>
      </c>
      <c r="F108" s="13" t="s">
        <v>296</v>
      </c>
      <c r="G108" s="14" t="n">
        <v>10</v>
      </c>
    </row>
    <row r="109" s="45" customFormat="true" ht="30" hidden="false" customHeight="true" outlineLevel="0" collapsed="false">
      <c r="A109" s="9" t="n">
        <v>23</v>
      </c>
      <c r="B109" s="25" t="s">
        <v>194</v>
      </c>
      <c r="C109" s="25" t="s">
        <v>282</v>
      </c>
      <c r="D109" s="11" t="s">
        <v>264</v>
      </c>
      <c r="E109" s="16" t="s">
        <v>297</v>
      </c>
      <c r="F109" s="13" t="s">
        <v>298</v>
      </c>
      <c r="G109" s="14" t="n">
        <v>5</v>
      </c>
    </row>
    <row r="110" s="45" customFormat="true" ht="36.75" hidden="false" customHeight="true" outlineLevel="0" collapsed="false">
      <c r="A110" s="9" t="n">
        <v>24</v>
      </c>
      <c r="B110" s="25" t="s">
        <v>194</v>
      </c>
      <c r="C110" s="25" t="s">
        <v>282</v>
      </c>
      <c r="D110" s="11" t="s">
        <v>264</v>
      </c>
      <c r="E110" s="16" t="s">
        <v>299</v>
      </c>
      <c r="F110" s="13" t="s">
        <v>300</v>
      </c>
      <c r="G110" s="14" t="n">
        <v>10</v>
      </c>
    </row>
    <row r="111" s="22" customFormat="true" ht="42" hidden="false" customHeight="true" outlineLevel="0" collapsed="false">
      <c r="A111" s="9" t="n">
        <v>25</v>
      </c>
      <c r="B111" s="25" t="s">
        <v>194</v>
      </c>
      <c r="C111" s="25" t="s">
        <v>282</v>
      </c>
      <c r="D111" s="11" t="s">
        <v>168</v>
      </c>
      <c r="E111" s="16" t="s">
        <v>301</v>
      </c>
      <c r="F111" s="13" t="s">
        <v>302</v>
      </c>
      <c r="G111" s="14" t="n">
        <v>15</v>
      </c>
    </row>
    <row r="112" s="22" customFormat="true" ht="32.25" hidden="false" customHeight="true" outlineLevel="0" collapsed="false">
      <c r="A112" s="9" t="n">
        <v>26</v>
      </c>
      <c r="B112" s="25" t="s">
        <v>194</v>
      </c>
      <c r="C112" s="25" t="s">
        <v>282</v>
      </c>
      <c r="D112" s="11" t="s">
        <v>186</v>
      </c>
      <c r="E112" s="16" t="s">
        <v>303</v>
      </c>
      <c r="F112" s="13" t="s">
        <v>304</v>
      </c>
      <c r="G112" s="14" t="n">
        <v>2</v>
      </c>
    </row>
    <row r="113" s="22" customFormat="true" ht="62.25" hidden="false" customHeight="true" outlineLevel="0" collapsed="false">
      <c r="A113" s="9" t="n">
        <v>27</v>
      </c>
      <c r="B113" s="25" t="s">
        <v>194</v>
      </c>
      <c r="C113" s="25" t="s">
        <v>282</v>
      </c>
      <c r="D113" s="11" t="s">
        <v>168</v>
      </c>
      <c r="E113" s="16" t="s">
        <v>305</v>
      </c>
      <c r="F113" s="13" t="s">
        <v>306</v>
      </c>
      <c r="G113" s="14" t="n">
        <v>10</v>
      </c>
    </row>
    <row r="114" s="22" customFormat="true" ht="36.75" hidden="false" customHeight="true" outlineLevel="0" collapsed="false">
      <c r="A114" s="9" t="n">
        <v>28</v>
      </c>
      <c r="B114" s="25" t="s">
        <v>194</v>
      </c>
      <c r="C114" s="25" t="s">
        <v>282</v>
      </c>
      <c r="D114" s="11" t="s">
        <v>168</v>
      </c>
      <c r="E114" s="16" t="s">
        <v>307</v>
      </c>
      <c r="F114" s="13" t="s">
        <v>308</v>
      </c>
      <c r="G114" s="14" t="n">
        <v>1</v>
      </c>
    </row>
    <row r="115" s="22" customFormat="true" ht="28.5" hidden="false" customHeight="true" outlineLevel="0" collapsed="false">
      <c r="A115" s="9" t="n">
        <v>29</v>
      </c>
      <c r="B115" s="10" t="s">
        <v>194</v>
      </c>
      <c r="C115" s="10" t="s">
        <v>247</v>
      </c>
      <c r="D115" s="11" t="s">
        <v>190</v>
      </c>
      <c r="E115" s="12" t="s">
        <v>309</v>
      </c>
      <c r="F115" s="13" t="s">
        <v>310</v>
      </c>
      <c r="G115" s="14" t="n">
        <v>3.6</v>
      </c>
    </row>
    <row r="116" s="22" customFormat="true" ht="28.5" hidden="false" customHeight="true" outlineLevel="0" collapsed="false">
      <c r="A116" s="9" t="n">
        <v>35</v>
      </c>
      <c r="B116" s="10" t="s">
        <v>194</v>
      </c>
      <c r="C116" s="10" t="s">
        <v>247</v>
      </c>
      <c r="D116" s="11" t="s">
        <v>190</v>
      </c>
      <c r="E116" s="12" t="s">
        <v>311</v>
      </c>
      <c r="F116" s="13" t="s">
        <v>312</v>
      </c>
      <c r="G116" s="14" t="n">
        <v>6</v>
      </c>
    </row>
    <row r="117" s="22" customFormat="true" ht="36" hidden="false" customHeight="true" outlineLevel="0" collapsed="false">
      <c r="A117" s="9" t="n">
        <v>30</v>
      </c>
      <c r="B117" s="10" t="s">
        <v>194</v>
      </c>
      <c r="C117" s="10" t="s">
        <v>193</v>
      </c>
      <c r="D117" s="11" t="s">
        <v>194</v>
      </c>
      <c r="E117" s="12" t="s">
        <v>313</v>
      </c>
      <c r="F117" s="13" t="s">
        <v>314</v>
      </c>
      <c r="G117" s="14" t="n">
        <v>5.1</v>
      </c>
    </row>
    <row r="118" s="22" customFormat="true" ht="36" hidden="false" customHeight="true" outlineLevel="0" collapsed="false">
      <c r="A118" s="9" t="n">
        <v>31</v>
      </c>
      <c r="B118" s="10" t="s">
        <v>194</v>
      </c>
      <c r="C118" s="10" t="s">
        <v>193</v>
      </c>
      <c r="D118" s="11" t="s">
        <v>194</v>
      </c>
      <c r="E118" s="12" t="s">
        <v>315</v>
      </c>
      <c r="F118" s="13" t="s">
        <v>316</v>
      </c>
      <c r="G118" s="14" t="n">
        <v>2.4</v>
      </c>
    </row>
    <row r="119" s="22" customFormat="true" ht="48" hidden="false" customHeight="true" outlineLevel="0" collapsed="false">
      <c r="A119" s="9" t="n">
        <v>32</v>
      </c>
      <c r="B119" s="10" t="s">
        <v>194</v>
      </c>
      <c r="C119" s="10" t="s">
        <v>193</v>
      </c>
      <c r="D119" s="11" t="s">
        <v>194</v>
      </c>
      <c r="E119" s="12" t="s">
        <v>317</v>
      </c>
      <c r="F119" s="13" t="s">
        <v>318</v>
      </c>
      <c r="G119" s="14" t="n">
        <v>2.5</v>
      </c>
    </row>
    <row r="120" s="22" customFormat="true" ht="27.75" hidden="false" customHeight="true" outlineLevel="0" collapsed="false">
      <c r="A120" s="18" t="n">
        <v>42</v>
      </c>
      <c r="B120" s="10" t="s">
        <v>194</v>
      </c>
      <c r="C120" s="10" t="s">
        <v>228</v>
      </c>
      <c r="D120" s="11" t="s">
        <v>319</v>
      </c>
      <c r="E120" s="16" t="s">
        <v>320</v>
      </c>
      <c r="F120" s="21" t="s">
        <v>321</v>
      </c>
      <c r="G120" s="14" t="n">
        <v>30</v>
      </c>
    </row>
    <row r="121" s="22" customFormat="true" ht="28.5" hidden="false" customHeight="true" outlineLevel="0" collapsed="false">
      <c r="A121" s="9" t="n">
        <v>26</v>
      </c>
      <c r="B121" s="10" t="s">
        <v>194</v>
      </c>
      <c r="C121" s="10" t="s">
        <v>322</v>
      </c>
      <c r="D121" s="11" t="s">
        <v>264</v>
      </c>
      <c r="E121" s="16" t="s">
        <v>323</v>
      </c>
      <c r="F121" s="13" t="s">
        <v>324</v>
      </c>
      <c r="G121" s="14" t="n">
        <v>1.57</v>
      </c>
    </row>
    <row r="122" s="22" customFormat="true" ht="29.25" hidden="false" customHeight="true" outlineLevel="0" collapsed="false">
      <c r="A122" s="9" t="n">
        <v>27</v>
      </c>
      <c r="B122" s="10" t="s">
        <v>194</v>
      </c>
      <c r="C122" s="10" t="s">
        <v>322</v>
      </c>
      <c r="D122" s="11" t="s">
        <v>264</v>
      </c>
      <c r="E122" s="16" t="s">
        <v>325</v>
      </c>
      <c r="F122" s="13" t="s">
        <v>326</v>
      </c>
      <c r="G122" s="14" t="n">
        <v>0.43</v>
      </c>
    </row>
    <row r="123" s="22" customFormat="true" ht="30" hidden="false" customHeight="true" outlineLevel="0" collapsed="false">
      <c r="A123" s="9" t="n">
        <v>28</v>
      </c>
      <c r="B123" s="10" t="s">
        <v>194</v>
      </c>
      <c r="C123" s="10" t="s">
        <v>322</v>
      </c>
      <c r="D123" s="11" t="s">
        <v>168</v>
      </c>
      <c r="E123" s="16" t="s">
        <v>327</v>
      </c>
      <c r="F123" s="13" t="s">
        <v>328</v>
      </c>
      <c r="G123" s="14" t="n">
        <v>14.1</v>
      </c>
    </row>
    <row r="124" s="22" customFormat="true" ht="40.5" hidden="false" customHeight="true" outlineLevel="0" collapsed="false">
      <c r="A124" s="9" t="n">
        <v>29</v>
      </c>
      <c r="B124" s="10" t="s">
        <v>194</v>
      </c>
      <c r="C124" s="10" t="s">
        <v>322</v>
      </c>
      <c r="D124" s="11" t="s">
        <v>168</v>
      </c>
      <c r="E124" s="16" t="s">
        <v>329</v>
      </c>
      <c r="F124" s="13" t="s">
        <v>330</v>
      </c>
      <c r="G124" s="14" t="n">
        <v>7</v>
      </c>
    </row>
    <row r="125" customFormat="false" ht="48.75" hidden="false" customHeight="true" outlineLevel="0" collapsed="false">
      <c r="A125" s="9" t="n">
        <v>30</v>
      </c>
      <c r="B125" s="10" t="s">
        <v>194</v>
      </c>
      <c r="C125" s="10" t="s">
        <v>322</v>
      </c>
      <c r="D125" s="11" t="s">
        <v>168</v>
      </c>
      <c r="E125" s="16" t="s">
        <v>331</v>
      </c>
      <c r="F125" s="13" t="s">
        <v>332</v>
      </c>
      <c r="G125" s="47" t="n">
        <v>3</v>
      </c>
    </row>
    <row r="126" s="48" customFormat="true" ht="32.25" hidden="false" customHeight="true" outlineLevel="0" collapsed="false">
      <c r="A126" s="9" t="n">
        <v>29</v>
      </c>
      <c r="B126" s="25" t="s">
        <v>194</v>
      </c>
      <c r="C126" s="25" t="s">
        <v>322</v>
      </c>
      <c r="D126" s="26" t="s">
        <v>186</v>
      </c>
      <c r="E126" s="16" t="s">
        <v>333</v>
      </c>
      <c r="F126" s="13" t="s">
        <v>334</v>
      </c>
      <c r="G126" s="47" t="n">
        <v>3</v>
      </c>
    </row>
    <row r="127" s="48" customFormat="true" ht="30.75" hidden="false" customHeight="true" outlineLevel="0" collapsed="false">
      <c r="A127" s="9" t="n">
        <v>21</v>
      </c>
      <c r="B127" s="10" t="s">
        <v>194</v>
      </c>
      <c r="C127" s="10" t="s">
        <v>335</v>
      </c>
      <c r="D127" s="11" t="s">
        <v>190</v>
      </c>
      <c r="E127" s="16" t="s">
        <v>336</v>
      </c>
      <c r="F127" s="13" t="s">
        <v>337</v>
      </c>
      <c r="G127" s="47" t="n">
        <v>2.6</v>
      </c>
    </row>
    <row r="128" s="48" customFormat="true" ht="45.75" hidden="false" customHeight="true" outlineLevel="0" collapsed="false">
      <c r="A128" s="9" t="n">
        <v>22</v>
      </c>
      <c r="B128" s="10" t="s">
        <v>194</v>
      </c>
      <c r="C128" s="10" t="s">
        <v>335</v>
      </c>
      <c r="D128" s="11" t="s">
        <v>190</v>
      </c>
      <c r="E128" s="16" t="s">
        <v>338</v>
      </c>
      <c r="F128" s="21" t="s">
        <v>339</v>
      </c>
      <c r="G128" s="47" t="n">
        <v>14</v>
      </c>
    </row>
    <row r="129" s="48" customFormat="true" ht="29.25" hidden="false" customHeight="true" outlineLevel="0" collapsed="false">
      <c r="A129" s="18" t="n">
        <v>11</v>
      </c>
      <c r="B129" s="10" t="s">
        <v>194</v>
      </c>
      <c r="C129" s="10" t="s">
        <v>340</v>
      </c>
      <c r="D129" s="11" t="s">
        <v>190</v>
      </c>
      <c r="E129" s="49" t="s">
        <v>341</v>
      </c>
      <c r="F129" s="50" t="s">
        <v>342</v>
      </c>
      <c r="G129" s="47" t="n">
        <v>25</v>
      </c>
    </row>
    <row r="130" s="48" customFormat="true" ht="31.5" hidden="false" customHeight="true" outlineLevel="0" collapsed="false">
      <c r="A130" s="18" t="n">
        <v>12</v>
      </c>
      <c r="B130" s="10" t="s">
        <v>194</v>
      </c>
      <c r="C130" s="10" t="s">
        <v>340</v>
      </c>
      <c r="D130" s="11" t="s">
        <v>190</v>
      </c>
      <c r="E130" s="49" t="s">
        <v>343</v>
      </c>
      <c r="F130" s="50" t="s">
        <v>344</v>
      </c>
      <c r="G130" s="47" t="n">
        <v>25</v>
      </c>
    </row>
    <row r="131" s="48" customFormat="true" ht="33" hidden="false" customHeight="true" outlineLevel="0" collapsed="false">
      <c r="A131" s="9" t="n">
        <v>31</v>
      </c>
      <c r="B131" s="10" t="s">
        <v>194</v>
      </c>
      <c r="C131" s="10" t="s">
        <v>345</v>
      </c>
      <c r="D131" s="11" t="s">
        <v>178</v>
      </c>
      <c r="E131" s="16" t="s">
        <v>346</v>
      </c>
      <c r="F131" s="13" t="s">
        <v>347</v>
      </c>
      <c r="G131" s="47" t="n">
        <v>8.09</v>
      </c>
    </row>
    <row r="132" s="48" customFormat="true" ht="15.75" hidden="false" customHeight="true" outlineLevel="0" collapsed="false">
      <c r="A132" s="9" t="n">
        <v>34</v>
      </c>
      <c r="B132" s="10" t="s">
        <v>194</v>
      </c>
      <c r="C132" s="10" t="s">
        <v>348</v>
      </c>
      <c r="D132" s="11" t="s">
        <v>190</v>
      </c>
      <c r="E132" s="12" t="s">
        <v>349</v>
      </c>
      <c r="F132" s="13" t="s">
        <v>350</v>
      </c>
      <c r="G132" s="47" t="n">
        <v>6</v>
      </c>
    </row>
    <row r="133" s="27" customFormat="true" ht="32.25" hidden="false" customHeight="true" outlineLevel="0" collapsed="false">
      <c r="A133" s="9" t="n">
        <v>36</v>
      </c>
      <c r="B133" s="10" t="s">
        <v>351</v>
      </c>
      <c r="C133" s="10" t="s">
        <v>352</v>
      </c>
      <c r="D133" s="11" t="s">
        <v>353</v>
      </c>
      <c r="E133" s="12" t="s">
        <v>354</v>
      </c>
      <c r="F133" s="13" t="s">
        <v>355</v>
      </c>
      <c r="G133" s="14" t="n">
        <v>40</v>
      </c>
    </row>
    <row r="134" s="27" customFormat="true" ht="39.75" hidden="false" customHeight="true" outlineLevel="0" collapsed="false">
      <c r="A134" s="18" t="n">
        <v>57</v>
      </c>
      <c r="B134" s="25" t="s">
        <v>351</v>
      </c>
      <c r="C134" s="25" t="s">
        <v>352</v>
      </c>
      <c r="D134" s="11" t="s">
        <v>356</v>
      </c>
      <c r="E134" s="16" t="s">
        <v>357</v>
      </c>
      <c r="F134" s="13" t="s">
        <v>358</v>
      </c>
      <c r="G134" s="24" t="n">
        <v>26.25</v>
      </c>
    </row>
    <row r="135" s="27" customFormat="true" ht="43.5" hidden="false" customHeight="true" outlineLevel="0" collapsed="false">
      <c r="A135" s="18" t="n">
        <v>53</v>
      </c>
      <c r="B135" s="25" t="s">
        <v>351</v>
      </c>
      <c r="C135" s="25" t="s">
        <v>359</v>
      </c>
      <c r="D135" s="11" t="s">
        <v>353</v>
      </c>
      <c r="E135" s="16" t="s">
        <v>360</v>
      </c>
      <c r="F135" s="13" t="s">
        <v>361</v>
      </c>
      <c r="G135" s="24" t="n">
        <v>140</v>
      </c>
    </row>
    <row r="136" s="27" customFormat="true" ht="40.5" hidden="false" customHeight="true" outlineLevel="0" collapsed="false">
      <c r="A136" s="18" t="n">
        <v>55</v>
      </c>
      <c r="B136" s="25" t="s">
        <v>351</v>
      </c>
      <c r="C136" s="25" t="s">
        <v>359</v>
      </c>
      <c r="D136" s="11" t="s">
        <v>362</v>
      </c>
      <c r="E136" s="16" t="s">
        <v>363</v>
      </c>
      <c r="F136" s="13" t="s">
        <v>364</v>
      </c>
      <c r="G136" s="24" t="n">
        <v>150</v>
      </c>
    </row>
    <row r="137" s="22" customFormat="true" ht="27" hidden="false" customHeight="true" outlineLevel="0" collapsed="false">
      <c r="A137" s="9" t="n">
        <v>31</v>
      </c>
      <c r="B137" s="10" t="s">
        <v>362</v>
      </c>
      <c r="C137" s="10" t="s">
        <v>365</v>
      </c>
      <c r="D137" s="11" t="s">
        <v>362</v>
      </c>
      <c r="E137" s="16" t="s">
        <v>366</v>
      </c>
      <c r="F137" s="13" t="s">
        <v>367</v>
      </c>
      <c r="G137" s="47" t="n">
        <v>10</v>
      </c>
    </row>
    <row r="138" s="22" customFormat="true" ht="30" hidden="false" customHeight="true" outlineLevel="0" collapsed="false">
      <c r="A138" s="9" t="n">
        <v>32</v>
      </c>
      <c r="B138" s="10" t="s">
        <v>362</v>
      </c>
      <c r="C138" s="10" t="s">
        <v>365</v>
      </c>
      <c r="D138" s="11" t="s">
        <v>356</v>
      </c>
      <c r="E138" s="16" t="s">
        <v>368</v>
      </c>
      <c r="F138" s="13" t="s">
        <v>369</v>
      </c>
      <c r="G138" s="47" t="n">
        <v>5.1</v>
      </c>
    </row>
    <row r="139" s="22" customFormat="true" ht="32.25" hidden="false" customHeight="true" outlineLevel="0" collapsed="false">
      <c r="A139" s="9" t="n">
        <v>78</v>
      </c>
      <c r="B139" s="10" t="s">
        <v>370</v>
      </c>
      <c r="C139" s="10" t="s">
        <v>365</v>
      </c>
      <c r="D139" s="11" t="s">
        <v>356</v>
      </c>
      <c r="E139" s="16" t="s">
        <v>371</v>
      </c>
      <c r="F139" s="13" t="s">
        <v>372</v>
      </c>
      <c r="G139" s="47" t="n">
        <v>9</v>
      </c>
    </row>
    <row r="140" s="22" customFormat="true" ht="47.25" hidden="false" customHeight="true" outlineLevel="0" collapsed="false">
      <c r="A140" s="9" t="n">
        <v>80</v>
      </c>
      <c r="B140" s="10" t="s">
        <v>370</v>
      </c>
      <c r="C140" s="10" t="s">
        <v>373</v>
      </c>
      <c r="D140" s="11" t="s">
        <v>353</v>
      </c>
      <c r="E140" s="16" t="s">
        <v>374</v>
      </c>
      <c r="F140" s="13" t="s">
        <v>375</v>
      </c>
      <c r="G140" s="47" t="n">
        <v>17.6</v>
      </c>
    </row>
    <row r="141" s="51" customFormat="true" ht="28.5" hidden="false" customHeight="true" outlineLevel="0" collapsed="false">
      <c r="A141" s="28"/>
      <c r="B141" s="29"/>
      <c r="D141" s="30"/>
      <c r="E141" s="52"/>
      <c r="F141" s="29" t="s">
        <v>376</v>
      </c>
      <c r="G141" s="32" t="n">
        <f aca="false">SUM(G59:G140)</f>
        <v>1252.03</v>
      </c>
    </row>
    <row r="142" s="27" customFormat="true" ht="28.5" hidden="false" customHeight="true" outlineLevel="0" collapsed="false">
      <c r="A142" s="18" t="n">
        <v>56</v>
      </c>
      <c r="B142" s="25" t="s">
        <v>351</v>
      </c>
      <c r="C142" s="10" t="s">
        <v>377</v>
      </c>
      <c r="D142" s="11" t="s">
        <v>378</v>
      </c>
      <c r="E142" s="16" t="s">
        <v>379</v>
      </c>
      <c r="F142" s="13" t="s">
        <v>380</v>
      </c>
      <c r="G142" s="24" t="n">
        <v>31</v>
      </c>
    </row>
    <row r="143" s="27" customFormat="true" ht="28.5" hidden="false" customHeight="true" outlineLevel="0" collapsed="false">
      <c r="A143" s="18" t="n">
        <v>58</v>
      </c>
      <c r="B143" s="25" t="s">
        <v>351</v>
      </c>
      <c r="C143" s="10" t="s">
        <v>377</v>
      </c>
      <c r="D143" s="11" t="s">
        <v>381</v>
      </c>
      <c r="E143" s="16" t="s">
        <v>382</v>
      </c>
      <c r="F143" s="13" t="s">
        <v>383</v>
      </c>
      <c r="G143" s="24" t="n">
        <v>31.6</v>
      </c>
    </row>
    <row r="144" s="27" customFormat="true" ht="28.5" hidden="false" customHeight="true" outlineLevel="0" collapsed="false">
      <c r="A144" s="18" t="n">
        <v>54</v>
      </c>
      <c r="B144" s="25" t="s">
        <v>351</v>
      </c>
      <c r="C144" s="10" t="s">
        <v>384</v>
      </c>
      <c r="D144" s="11" t="s">
        <v>378</v>
      </c>
      <c r="E144" s="16" t="s">
        <v>385</v>
      </c>
      <c r="F144" s="13" t="s">
        <v>386</v>
      </c>
      <c r="G144" s="24" t="n">
        <v>105.5</v>
      </c>
    </row>
    <row r="145" s="27" customFormat="true" ht="28.5" hidden="false" customHeight="true" outlineLevel="0" collapsed="false">
      <c r="A145" s="9" t="n">
        <v>37</v>
      </c>
      <c r="B145" s="10" t="s">
        <v>351</v>
      </c>
      <c r="C145" s="10" t="s">
        <v>387</v>
      </c>
      <c r="D145" s="11" t="s">
        <v>388</v>
      </c>
      <c r="E145" s="12" t="s">
        <v>389</v>
      </c>
      <c r="F145" s="13" t="s">
        <v>390</v>
      </c>
      <c r="G145" s="14" t="n">
        <v>2.5</v>
      </c>
    </row>
    <row r="146" s="22" customFormat="true" ht="48.75" hidden="false" customHeight="true" outlineLevel="0" collapsed="false">
      <c r="A146" s="18" t="n">
        <v>59</v>
      </c>
      <c r="B146" s="10" t="s">
        <v>362</v>
      </c>
      <c r="C146" s="10" t="s">
        <v>377</v>
      </c>
      <c r="D146" s="11" t="s">
        <v>391</v>
      </c>
      <c r="E146" s="16" t="s">
        <v>392</v>
      </c>
      <c r="F146" s="13" t="s">
        <v>393</v>
      </c>
      <c r="G146" s="53" t="n">
        <v>54</v>
      </c>
    </row>
    <row r="147" s="22" customFormat="true" ht="42.75" hidden="false" customHeight="true" outlineLevel="0" collapsed="false">
      <c r="A147" s="9" t="n">
        <v>32</v>
      </c>
      <c r="B147" s="10" t="s">
        <v>362</v>
      </c>
      <c r="C147" s="10" t="s">
        <v>394</v>
      </c>
      <c r="D147" s="11" t="s">
        <v>395</v>
      </c>
      <c r="E147" s="16" t="s">
        <v>396</v>
      </c>
      <c r="F147" s="13" t="s">
        <v>397</v>
      </c>
      <c r="G147" s="47" t="n">
        <v>41.3</v>
      </c>
    </row>
    <row r="148" s="22" customFormat="true" ht="30.75" hidden="false" customHeight="true" outlineLevel="0" collapsed="false">
      <c r="A148" s="9" t="n">
        <v>79</v>
      </c>
      <c r="B148" s="10" t="s">
        <v>370</v>
      </c>
      <c r="C148" s="10" t="s">
        <v>387</v>
      </c>
      <c r="D148" s="11" t="s">
        <v>398</v>
      </c>
      <c r="E148" s="16" t="s">
        <v>399</v>
      </c>
      <c r="F148" s="13" t="s">
        <v>400</v>
      </c>
      <c r="G148" s="47" t="n">
        <v>31.99</v>
      </c>
    </row>
    <row r="149" s="55" customFormat="true" ht="27.75" hidden="false" customHeight="true" outlineLevel="0" collapsed="false">
      <c r="A149" s="28"/>
      <c r="B149" s="29"/>
      <c r="C149" s="29"/>
      <c r="D149" s="30"/>
      <c r="E149" s="54"/>
      <c r="F149" s="29" t="s">
        <v>401</v>
      </c>
      <c r="G149" s="32" t="n">
        <f aca="false">SUM(G59:G148)</f>
        <v>2801.95</v>
      </c>
    </row>
    <row r="150" s="44" customFormat="true" ht="43.5" hidden="false" customHeight="true" outlineLevel="0" collapsed="false">
      <c r="A150" s="9" t="n">
        <v>4</v>
      </c>
      <c r="B150" s="10" t="s">
        <v>402</v>
      </c>
      <c r="C150" s="10" t="s">
        <v>403</v>
      </c>
      <c r="D150" s="11" t="s">
        <v>404</v>
      </c>
      <c r="E150" s="23" t="s">
        <v>405</v>
      </c>
      <c r="F150" s="21" t="s">
        <v>406</v>
      </c>
      <c r="G150" s="24" t="n">
        <v>18</v>
      </c>
    </row>
    <row r="151" s="44" customFormat="true" ht="32.25" hidden="false" customHeight="true" outlineLevel="0" collapsed="false">
      <c r="A151" s="9" t="n">
        <v>8</v>
      </c>
      <c r="B151" s="25" t="s">
        <v>407</v>
      </c>
      <c r="C151" s="25" t="s">
        <v>408</v>
      </c>
      <c r="D151" s="26" t="s">
        <v>409</v>
      </c>
      <c r="E151" s="12" t="s">
        <v>410</v>
      </c>
      <c r="F151" s="21" t="s">
        <v>411</v>
      </c>
      <c r="G151" s="24" t="n">
        <v>5.84</v>
      </c>
    </row>
    <row r="152" s="44" customFormat="true" ht="21" hidden="false" customHeight="true" outlineLevel="0" collapsed="false">
      <c r="A152" s="9" t="n">
        <v>9</v>
      </c>
      <c r="B152" s="25" t="s">
        <v>407</v>
      </c>
      <c r="C152" s="25" t="s">
        <v>408</v>
      </c>
      <c r="D152" s="26" t="s">
        <v>409</v>
      </c>
      <c r="E152" s="12" t="s">
        <v>412</v>
      </c>
      <c r="F152" s="21" t="s">
        <v>413</v>
      </c>
      <c r="G152" s="24" t="n">
        <v>10.96</v>
      </c>
    </row>
    <row r="153" s="22" customFormat="true" ht="27.75" hidden="false" customHeight="true" outlineLevel="0" collapsed="false">
      <c r="A153" s="9" t="n">
        <v>10</v>
      </c>
      <c r="B153" s="25" t="s">
        <v>407</v>
      </c>
      <c r="C153" s="25" t="s">
        <v>414</v>
      </c>
      <c r="D153" s="26" t="s">
        <v>415</v>
      </c>
      <c r="E153" s="12" t="s">
        <v>416</v>
      </c>
      <c r="F153" s="21" t="s">
        <v>417</v>
      </c>
      <c r="G153" s="24" t="n">
        <v>7.3</v>
      </c>
    </row>
    <row r="154" s="22" customFormat="true" ht="25.5" hidden="false" customHeight="true" outlineLevel="0" collapsed="false">
      <c r="A154" s="9" t="n">
        <v>11</v>
      </c>
      <c r="B154" s="25" t="s">
        <v>407</v>
      </c>
      <c r="C154" s="25" t="s">
        <v>414</v>
      </c>
      <c r="D154" s="26" t="s">
        <v>415</v>
      </c>
      <c r="E154" s="12" t="s">
        <v>418</v>
      </c>
      <c r="F154" s="21" t="s">
        <v>419</v>
      </c>
      <c r="G154" s="24" t="n">
        <v>1.06</v>
      </c>
    </row>
    <row r="155" s="22" customFormat="true" ht="29.25" hidden="false" customHeight="true" outlineLevel="0" collapsed="false">
      <c r="A155" s="9" t="n">
        <v>12</v>
      </c>
      <c r="B155" s="25" t="s">
        <v>407</v>
      </c>
      <c r="C155" s="25" t="s">
        <v>414</v>
      </c>
      <c r="D155" s="26" t="s">
        <v>420</v>
      </c>
      <c r="E155" s="12" t="s">
        <v>421</v>
      </c>
      <c r="F155" s="21" t="s">
        <v>422</v>
      </c>
      <c r="G155" s="24" t="n">
        <v>5</v>
      </c>
    </row>
    <row r="156" s="48" customFormat="true" ht="48" hidden="false" customHeight="true" outlineLevel="0" collapsed="false">
      <c r="A156" s="9" t="n">
        <v>3</v>
      </c>
      <c r="B156" s="10" t="s">
        <v>423</v>
      </c>
      <c r="C156" s="10" t="s">
        <v>424</v>
      </c>
      <c r="D156" s="11" t="s">
        <v>409</v>
      </c>
      <c r="E156" s="16" t="s">
        <v>425</v>
      </c>
      <c r="F156" s="13" t="s">
        <v>426</v>
      </c>
      <c r="G156" s="18" t="n">
        <v>2.03</v>
      </c>
    </row>
    <row r="157" s="56" customFormat="true" ht="26.25" hidden="false" customHeight="true" outlineLevel="0" collapsed="false">
      <c r="A157" s="9" t="n">
        <v>4</v>
      </c>
      <c r="B157" s="10" t="s">
        <v>423</v>
      </c>
      <c r="C157" s="10" t="s">
        <v>424</v>
      </c>
      <c r="D157" s="11"/>
      <c r="E157" s="16" t="s">
        <v>427</v>
      </c>
      <c r="F157" s="13" t="s">
        <v>428</v>
      </c>
      <c r="G157" s="18" t="n">
        <v>5.3</v>
      </c>
    </row>
    <row r="158" s="56" customFormat="true" ht="33" hidden="false" customHeight="true" outlineLevel="0" collapsed="false">
      <c r="A158" s="9" t="n">
        <v>5</v>
      </c>
      <c r="B158" s="10" t="s">
        <v>423</v>
      </c>
      <c r="C158" s="25" t="s">
        <v>424</v>
      </c>
      <c r="D158" s="26" t="s">
        <v>429</v>
      </c>
      <c r="E158" s="16" t="s">
        <v>430</v>
      </c>
      <c r="F158" s="21" t="s">
        <v>431</v>
      </c>
      <c r="G158" s="9" t="n">
        <v>12.5</v>
      </c>
    </row>
    <row r="159" s="56" customFormat="true" ht="33" hidden="false" customHeight="true" outlineLevel="0" collapsed="false">
      <c r="A159" s="9" t="n">
        <v>15</v>
      </c>
      <c r="B159" s="43" t="s">
        <v>423</v>
      </c>
      <c r="C159" s="43" t="s">
        <v>403</v>
      </c>
      <c r="D159" s="57" t="s">
        <v>429</v>
      </c>
      <c r="E159" s="16" t="s">
        <v>432</v>
      </c>
      <c r="F159" s="46" t="s">
        <v>433</v>
      </c>
      <c r="G159" s="53" t="n">
        <v>0.84</v>
      </c>
    </row>
    <row r="160" s="56" customFormat="true" ht="33.75" hidden="false" customHeight="true" outlineLevel="0" collapsed="false">
      <c r="A160" s="9" t="n">
        <v>16</v>
      </c>
      <c r="B160" s="43" t="s">
        <v>423</v>
      </c>
      <c r="C160" s="43" t="s">
        <v>403</v>
      </c>
      <c r="D160" s="11" t="s">
        <v>434</v>
      </c>
      <c r="E160" s="16" t="s">
        <v>435</v>
      </c>
      <c r="F160" s="13" t="s">
        <v>436</v>
      </c>
      <c r="G160" s="47" t="n">
        <v>1.7</v>
      </c>
    </row>
    <row r="161" s="56" customFormat="true" ht="33.75" hidden="false" customHeight="true" outlineLevel="0" collapsed="false">
      <c r="A161" s="9" t="n">
        <v>17</v>
      </c>
      <c r="B161" s="43" t="s">
        <v>423</v>
      </c>
      <c r="C161" s="43" t="s">
        <v>403</v>
      </c>
      <c r="D161" s="57" t="s">
        <v>429</v>
      </c>
      <c r="E161" s="16" t="s">
        <v>437</v>
      </c>
      <c r="F161" s="13" t="s">
        <v>438</v>
      </c>
      <c r="G161" s="47" t="n">
        <v>1.7</v>
      </c>
    </row>
    <row r="162" s="56" customFormat="true" ht="30.75" hidden="false" customHeight="true" outlineLevel="0" collapsed="false">
      <c r="A162" s="9" t="n">
        <v>25</v>
      </c>
      <c r="B162" s="43" t="s">
        <v>423</v>
      </c>
      <c r="C162" s="43" t="s">
        <v>403</v>
      </c>
      <c r="D162" s="57" t="s">
        <v>434</v>
      </c>
      <c r="E162" s="16" t="s">
        <v>439</v>
      </c>
      <c r="F162" s="13" t="s">
        <v>440</v>
      </c>
      <c r="G162" s="47" t="n">
        <v>3.18</v>
      </c>
    </row>
    <row r="163" s="44" customFormat="true" ht="25.5" hidden="false" customHeight="true" outlineLevel="0" collapsed="false">
      <c r="A163" s="9" t="n">
        <v>26</v>
      </c>
      <c r="B163" s="43" t="s">
        <v>423</v>
      </c>
      <c r="C163" s="43" t="s">
        <v>403</v>
      </c>
      <c r="D163" s="57" t="s">
        <v>434</v>
      </c>
      <c r="E163" s="16" t="s">
        <v>441</v>
      </c>
      <c r="F163" s="13" t="s">
        <v>442</v>
      </c>
      <c r="G163" s="47" t="n">
        <v>1.06</v>
      </c>
    </row>
    <row r="164" s="44" customFormat="true" ht="62.25" hidden="false" customHeight="true" outlineLevel="0" collapsed="false">
      <c r="A164" s="18" t="n">
        <v>10</v>
      </c>
      <c r="B164" s="10" t="s">
        <v>423</v>
      </c>
      <c r="C164" s="10" t="s">
        <v>403</v>
      </c>
      <c r="D164" s="11" t="s">
        <v>434</v>
      </c>
      <c r="E164" s="16" t="s">
        <v>443</v>
      </c>
      <c r="F164" s="21" t="s">
        <v>444</v>
      </c>
      <c r="G164" s="47" t="n">
        <v>415</v>
      </c>
    </row>
    <row r="165" s="44" customFormat="true" ht="38.25" hidden="false" customHeight="true" outlineLevel="0" collapsed="false">
      <c r="A165" s="18" t="n">
        <v>12</v>
      </c>
      <c r="B165" s="10" t="s">
        <v>423</v>
      </c>
      <c r="C165" s="10" t="s">
        <v>403</v>
      </c>
      <c r="D165" s="11" t="s">
        <v>445</v>
      </c>
      <c r="E165" s="16" t="s">
        <v>446</v>
      </c>
      <c r="F165" s="13" t="s">
        <v>447</v>
      </c>
      <c r="G165" s="47" t="n">
        <v>28.6</v>
      </c>
    </row>
    <row r="166" s="44" customFormat="true" ht="37.5" hidden="false" customHeight="true" outlineLevel="0" collapsed="false">
      <c r="A166" s="18" t="n">
        <v>13</v>
      </c>
      <c r="B166" s="10" t="s">
        <v>423</v>
      </c>
      <c r="C166" s="10" t="s">
        <v>403</v>
      </c>
      <c r="D166" s="11" t="s">
        <v>445</v>
      </c>
      <c r="E166" s="16" t="s">
        <v>448</v>
      </c>
      <c r="F166" s="13" t="s">
        <v>449</v>
      </c>
      <c r="G166" s="47" t="n">
        <v>28.8</v>
      </c>
    </row>
    <row r="167" s="22" customFormat="true" ht="36.75" hidden="false" customHeight="true" outlineLevel="0" collapsed="false">
      <c r="A167" s="18" t="n">
        <v>14</v>
      </c>
      <c r="B167" s="10" t="s">
        <v>423</v>
      </c>
      <c r="C167" s="10" t="s">
        <v>403</v>
      </c>
      <c r="D167" s="11" t="s">
        <v>445</v>
      </c>
      <c r="E167" s="16" t="s">
        <v>450</v>
      </c>
      <c r="F167" s="13" t="s">
        <v>451</v>
      </c>
      <c r="G167" s="47" t="n">
        <v>22.1</v>
      </c>
    </row>
    <row r="168" s="22" customFormat="true" ht="33.75" hidden="false" customHeight="true" outlineLevel="0" collapsed="false">
      <c r="A168" s="18" t="n">
        <v>15</v>
      </c>
      <c r="B168" s="10" t="s">
        <v>423</v>
      </c>
      <c r="C168" s="10" t="s">
        <v>403</v>
      </c>
      <c r="D168" s="11" t="s">
        <v>452</v>
      </c>
      <c r="E168" s="16" t="s">
        <v>453</v>
      </c>
      <c r="F168" s="13" t="s">
        <v>454</v>
      </c>
      <c r="G168" s="47" t="n">
        <v>3.5</v>
      </c>
    </row>
    <row r="169" s="44" customFormat="true" ht="42" hidden="false" customHeight="true" outlineLevel="0" collapsed="false">
      <c r="A169" s="9" t="n">
        <v>18</v>
      </c>
      <c r="B169" s="43" t="s">
        <v>423</v>
      </c>
      <c r="C169" s="10" t="s">
        <v>414</v>
      </c>
      <c r="D169" s="11" t="s">
        <v>415</v>
      </c>
      <c r="E169" s="16" t="s">
        <v>455</v>
      </c>
      <c r="F169" s="58" t="s">
        <v>456</v>
      </c>
      <c r="G169" s="59" t="n">
        <v>1.743</v>
      </c>
    </row>
    <row r="170" s="48" customFormat="true" ht="28.5" hidden="false" customHeight="true" outlineLevel="0" collapsed="false">
      <c r="A170" s="9" t="n">
        <v>19</v>
      </c>
      <c r="B170" s="43" t="s">
        <v>423</v>
      </c>
      <c r="C170" s="10" t="s">
        <v>414</v>
      </c>
      <c r="D170" s="11" t="s">
        <v>457</v>
      </c>
      <c r="E170" s="16" t="s">
        <v>458</v>
      </c>
      <c r="F170" s="58" t="s">
        <v>459</v>
      </c>
      <c r="G170" s="59" t="n">
        <v>3.06</v>
      </c>
    </row>
    <row r="171" s="48" customFormat="true" ht="36.75" hidden="false" customHeight="true" outlineLevel="0" collapsed="false">
      <c r="A171" s="9" t="n">
        <v>20</v>
      </c>
      <c r="B171" s="43" t="s">
        <v>423</v>
      </c>
      <c r="C171" s="10" t="s">
        <v>414</v>
      </c>
      <c r="D171" s="11" t="s">
        <v>457</v>
      </c>
      <c r="E171" s="16" t="s">
        <v>460</v>
      </c>
      <c r="F171" s="58" t="s">
        <v>461</v>
      </c>
      <c r="G171" s="59" t="n">
        <v>4.04</v>
      </c>
    </row>
    <row r="172" s="48" customFormat="true" ht="31.5" hidden="false" customHeight="true" outlineLevel="0" collapsed="false">
      <c r="A172" s="9" t="n">
        <v>21</v>
      </c>
      <c r="B172" s="43" t="s">
        <v>423</v>
      </c>
      <c r="C172" s="10" t="s">
        <v>414</v>
      </c>
      <c r="D172" s="11" t="s">
        <v>452</v>
      </c>
      <c r="E172" s="16" t="s">
        <v>462</v>
      </c>
      <c r="F172" s="58" t="s">
        <v>463</v>
      </c>
      <c r="G172" s="59" t="n">
        <v>8.77</v>
      </c>
    </row>
    <row r="173" s="48" customFormat="true" ht="33.75" hidden="false" customHeight="true" outlineLevel="0" collapsed="false">
      <c r="A173" s="9" t="n">
        <v>22</v>
      </c>
      <c r="B173" s="43" t="s">
        <v>423</v>
      </c>
      <c r="C173" s="10" t="s">
        <v>414</v>
      </c>
      <c r="D173" s="11" t="s">
        <v>415</v>
      </c>
      <c r="E173" s="16" t="s">
        <v>464</v>
      </c>
      <c r="F173" s="58" t="s">
        <v>465</v>
      </c>
      <c r="G173" s="59" t="n">
        <v>22.86</v>
      </c>
    </row>
    <row r="174" s="22" customFormat="true" ht="33.75" hidden="false" customHeight="true" outlineLevel="0" collapsed="false">
      <c r="A174" s="9" t="n">
        <v>23</v>
      </c>
      <c r="B174" s="43" t="s">
        <v>423</v>
      </c>
      <c r="C174" s="10" t="s">
        <v>414</v>
      </c>
      <c r="D174" s="11" t="s">
        <v>457</v>
      </c>
      <c r="E174" s="16" t="s">
        <v>466</v>
      </c>
      <c r="F174" s="58" t="s">
        <v>467</v>
      </c>
      <c r="G174" s="59" t="n">
        <v>7.8</v>
      </c>
    </row>
    <row r="175" s="56" customFormat="true" ht="33.75" hidden="false" customHeight="true" outlineLevel="0" collapsed="false">
      <c r="A175" s="9" t="n">
        <v>24</v>
      </c>
      <c r="B175" s="43" t="s">
        <v>423</v>
      </c>
      <c r="C175" s="10" t="s">
        <v>414</v>
      </c>
      <c r="D175" s="11" t="s">
        <v>457</v>
      </c>
      <c r="E175" s="16" t="s">
        <v>468</v>
      </c>
      <c r="F175" s="58" t="s">
        <v>469</v>
      </c>
      <c r="G175" s="59" t="n">
        <v>0.95</v>
      </c>
    </row>
    <row r="176" s="56" customFormat="true" ht="42" hidden="false" customHeight="true" outlineLevel="0" collapsed="false">
      <c r="A176" s="18" t="n">
        <v>11</v>
      </c>
      <c r="B176" s="10" t="s">
        <v>423</v>
      </c>
      <c r="C176" s="10" t="s">
        <v>414</v>
      </c>
      <c r="D176" s="11" t="s">
        <v>415</v>
      </c>
      <c r="E176" s="16" t="s">
        <v>470</v>
      </c>
      <c r="F176" s="21" t="s">
        <v>471</v>
      </c>
      <c r="G176" s="47" t="n">
        <v>1.58</v>
      </c>
    </row>
    <row r="177" s="56" customFormat="true" ht="31.5" hidden="false" customHeight="true" outlineLevel="0" collapsed="false">
      <c r="A177" s="9" t="n">
        <v>6</v>
      </c>
      <c r="B177" s="10" t="s">
        <v>423</v>
      </c>
      <c r="C177" s="10" t="s">
        <v>472</v>
      </c>
      <c r="D177" s="11" t="s">
        <v>404</v>
      </c>
      <c r="E177" s="16" t="s">
        <v>473</v>
      </c>
      <c r="F177" s="13" t="s">
        <v>474</v>
      </c>
      <c r="G177" s="18" t="n">
        <v>1.2</v>
      </c>
    </row>
    <row r="178" s="56" customFormat="true" ht="29.25" hidden="false" customHeight="true" outlineLevel="0" collapsed="false">
      <c r="A178" s="9" t="n">
        <v>7</v>
      </c>
      <c r="B178" s="10" t="s">
        <v>423</v>
      </c>
      <c r="C178" s="10" t="s">
        <v>472</v>
      </c>
      <c r="D178" s="11" t="s">
        <v>404</v>
      </c>
      <c r="E178" s="16" t="s">
        <v>475</v>
      </c>
      <c r="F178" s="13" t="s">
        <v>476</v>
      </c>
      <c r="G178" s="18" t="n">
        <v>2.85</v>
      </c>
    </row>
    <row r="179" s="56" customFormat="true" ht="30.75" hidden="false" customHeight="true" outlineLevel="0" collapsed="false">
      <c r="A179" s="9" t="n">
        <v>8</v>
      </c>
      <c r="B179" s="10" t="s">
        <v>423</v>
      </c>
      <c r="C179" s="10" t="s">
        <v>472</v>
      </c>
      <c r="D179" s="11" t="s">
        <v>404</v>
      </c>
      <c r="E179" s="16" t="s">
        <v>477</v>
      </c>
      <c r="F179" s="21" t="s">
        <v>478</v>
      </c>
      <c r="G179" s="18" t="n">
        <v>2.33</v>
      </c>
    </row>
    <row r="180" s="56" customFormat="true" ht="31.5" hidden="false" customHeight="true" outlineLevel="0" collapsed="false">
      <c r="A180" s="9" t="n">
        <v>9</v>
      </c>
      <c r="B180" s="10" t="s">
        <v>423</v>
      </c>
      <c r="C180" s="10" t="s">
        <v>472</v>
      </c>
      <c r="D180" s="11" t="s">
        <v>404</v>
      </c>
      <c r="E180" s="16" t="s">
        <v>479</v>
      </c>
      <c r="F180" s="13" t="s">
        <v>480</v>
      </c>
      <c r="G180" s="18" t="n">
        <v>1.17</v>
      </c>
    </row>
    <row r="181" s="56" customFormat="true" ht="28.5" hidden="false" customHeight="true" outlineLevel="0" collapsed="false">
      <c r="A181" s="9" t="n">
        <v>10</v>
      </c>
      <c r="B181" s="10" t="s">
        <v>423</v>
      </c>
      <c r="C181" s="10" t="s">
        <v>472</v>
      </c>
      <c r="D181" s="11" t="s">
        <v>404</v>
      </c>
      <c r="E181" s="16" t="s">
        <v>481</v>
      </c>
      <c r="F181" s="13" t="s">
        <v>482</v>
      </c>
      <c r="G181" s="18" t="n">
        <v>2.1</v>
      </c>
    </row>
    <row r="182" s="33" customFormat="true" ht="22.5" hidden="false" customHeight="true" outlineLevel="0" collapsed="false">
      <c r="A182" s="28"/>
      <c r="B182" s="60"/>
      <c r="C182" s="60"/>
      <c r="D182" s="61"/>
      <c r="E182" s="54"/>
      <c r="F182" s="29" t="s">
        <v>423</v>
      </c>
      <c r="G182" s="40" t="n">
        <f aca="false">SUM(G150:G181)</f>
        <v>634.923</v>
      </c>
    </row>
    <row r="183" s="22" customFormat="true" ht="32.25" hidden="false" customHeight="true" outlineLevel="0" collapsed="false">
      <c r="A183" s="9" t="n">
        <v>19</v>
      </c>
      <c r="B183" s="25" t="s">
        <v>483</v>
      </c>
      <c r="C183" s="25" t="s">
        <v>484</v>
      </c>
      <c r="D183" s="26" t="s">
        <v>485</v>
      </c>
      <c r="E183" s="12" t="s">
        <v>486</v>
      </c>
      <c r="F183" s="21" t="s">
        <v>487</v>
      </c>
      <c r="G183" s="24" t="n">
        <v>12.1</v>
      </c>
    </row>
    <row r="184" s="22" customFormat="true" ht="32.25" hidden="false" customHeight="true" outlineLevel="0" collapsed="false">
      <c r="A184" s="9" t="n">
        <v>15</v>
      </c>
      <c r="B184" s="25" t="s">
        <v>483</v>
      </c>
      <c r="C184" s="25" t="s">
        <v>488</v>
      </c>
      <c r="D184" s="26" t="s">
        <v>489</v>
      </c>
      <c r="E184" s="12" t="s">
        <v>490</v>
      </c>
      <c r="F184" s="21" t="s">
        <v>491</v>
      </c>
      <c r="G184" s="24" t="n">
        <v>8</v>
      </c>
    </row>
    <row r="185" s="22" customFormat="true" ht="32.25" hidden="false" customHeight="true" outlineLevel="0" collapsed="false">
      <c r="A185" s="9" t="n">
        <v>17</v>
      </c>
      <c r="B185" s="25" t="s">
        <v>483</v>
      </c>
      <c r="C185" s="25" t="s">
        <v>488</v>
      </c>
      <c r="D185" s="26" t="s">
        <v>492</v>
      </c>
      <c r="E185" s="12" t="s">
        <v>493</v>
      </c>
      <c r="F185" s="21" t="s">
        <v>494</v>
      </c>
      <c r="G185" s="24" t="n">
        <v>7.24</v>
      </c>
    </row>
    <row r="186" s="22" customFormat="true" ht="40.5" hidden="false" customHeight="true" outlineLevel="0" collapsed="false">
      <c r="A186" s="9" t="n">
        <v>7</v>
      </c>
      <c r="B186" s="10" t="s">
        <v>483</v>
      </c>
      <c r="C186" s="10" t="s">
        <v>488</v>
      </c>
      <c r="D186" s="11" t="s">
        <v>495</v>
      </c>
      <c r="E186" s="23" t="s">
        <v>496</v>
      </c>
      <c r="F186" s="13" t="s">
        <v>497</v>
      </c>
      <c r="G186" s="14" t="n">
        <v>3</v>
      </c>
    </row>
    <row r="187" s="22" customFormat="true" ht="42" hidden="false" customHeight="true" outlineLevel="0" collapsed="false">
      <c r="A187" s="9" t="n">
        <v>14</v>
      </c>
      <c r="B187" s="25" t="s">
        <v>483</v>
      </c>
      <c r="C187" s="25" t="s">
        <v>498</v>
      </c>
      <c r="D187" s="26" t="s">
        <v>499</v>
      </c>
      <c r="E187" s="12" t="s">
        <v>500</v>
      </c>
      <c r="F187" s="21" t="s">
        <v>501</v>
      </c>
      <c r="G187" s="24" t="n">
        <v>1.65</v>
      </c>
    </row>
    <row r="188" s="22" customFormat="true" ht="42.75" hidden="false" customHeight="true" outlineLevel="0" collapsed="false">
      <c r="A188" s="9" t="n">
        <v>16</v>
      </c>
      <c r="B188" s="25" t="s">
        <v>483</v>
      </c>
      <c r="C188" s="25" t="s">
        <v>498</v>
      </c>
      <c r="D188" s="26" t="s">
        <v>502</v>
      </c>
      <c r="E188" s="12" t="s">
        <v>503</v>
      </c>
      <c r="F188" s="21" t="s">
        <v>504</v>
      </c>
      <c r="G188" s="24" t="n">
        <v>5</v>
      </c>
    </row>
    <row r="189" s="22" customFormat="true" ht="34.5" hidden="false" customHeight="true" outlineLevel="0" collapsed="false">
      <c r="A189" s="9" t="n">
        <v>18</v>
      </c>
      <c r="B189" s="25" t="s">
        <v>483</v>
      </c>
      <c r="C189" s="25" t="s">
        <v>498</v>
      </c>
      <c r="D189" s="26" t="s">
        <v>505</v>
      </c>
      <c r="E189" s="12" t="s">
        <v>506</v>
      </c>
      <c r="F189" s="21" t="s">
        <v>507</v>
      </c>
      <c r="G189" s="24" t="n">
        <v>1.69</v>
      </c>
    </row>
    <row r="190" s="22" customFormat="true" ht="28.5" hidden="false" customHeight="true" outlineLevel="0" collapsed="false">
      <c r="A190" s="9" t="n">
        <v>5</v>
      </c>
      <c r="B190" s="10" t="s">
        <v>483</v>
      </c>
      <c r="C190" s="10" t="s">
        <v>498</v>
      </c>
      <c r="D190" s="11" t="s">
        <v>508</v>
      </c>
      <c r="E190" s="23" t="s">
        <v>509</v>
      </c>
      <c r="F190" s="13" t="s">
        <v>510</v>
      </c>
      <c r="G190" s="24" t="n">
        <v>3</v>
      </c>
    </row>
    <row r="191" s="22" customFormat="true" ht="32.25" hidden="false" customHeight="true" outlineLevel="0" collapsed="false">
      <c r="A191" s="9" t="n">
        <v>6</v>
      </c>
      <c r="B191" s="10" t="s">
        <v>483</v>
      </c>
      <c r="C191" s="10" t="s">
        <v>511</v>
      </c>
      <c r="D191" s="11" t="s">
        <v>512</v>
      </c>
      <c r="E191" s="23" t="s">
        <v>513</v>
      </c>
      <c r="F191" s="13" t="s">
        <v>514</v>
      </c>
      <c r="G191" s="14" t="n">
        <v>10</v>
      </c>
    </row>
    <row r="192" s="27" customFormat="true" ht="32.25" hidden="false" customHeight="true" outlineLevel="0" collapsed="false">
      <c r="A192" s="9" t="n">
        <v>6</v>
      </c>
      <c r="B192" s="10" t="s">
        <v>483</v>
      </c>
      <c r="C192" s="10" t="s">
        <v>515</v>
      </c>
      <c r="D192" s="11" t="s">
        <v>508</v>
      </c>
      <c r="E192" s="23" t="s">
        <v>516</v>
      </c>
      <c r="F192" s="13" t="s">
        <v>517</v>
      </c>
      <c r="G192" s="24" t="n">
        <v>10</v>
      </c>
    </row>
    <row r="193" s="56" customFormat="true" ht="32.25" hidden="false" customHeight="true" outlineLevel="0" collapsed="false">
      <c r="A193" s="9" t="n">
        <v>12</v>
      </c>
      <c r="B193" s="10" t="s">
        <v>485</v>
      </c>
      <c r="C193" s="10" t="s">
        <v>518</v>
      </c>
      <c r="D193" s="11" t="s">
        <v>495</v>
      </c>
      <c r="E193" s="16" t="s">
        <v>519</v>
      </c>
      <c r="F193" s="13" t="s">
        <v>520</v>
      </c>
      <c r="G193" s="47" t="n">
        <v>48</v>
      </c>
    </row>
    <row r="194" s="56" customFormat="true" ht="42.75" hidden="false" customHeight="true" outlineLevel="0" collapsed="false">
      <c r="A194" s="18" t="n">
        <v>17</v>
      </c>
      <c r="B194" s="10" t="s">
        <v>485</v>
      </c>
      <c r="C194" s="10" t="s">
        <v>488</v>
      </c>
      <c r="D194" s="11" t="s">
        <v>489</v>
      </c>
      <c r="E194" s="16" t="s">
        <v>521</v>
      </c>
      <c r="F194" s="21" t="s">
        <v>522</v>
      </c>
      <c r="G194" s="47" t="n">
        <v>80</v>
      </c>
    </row>
    <row r="195" s="56" customFormat="true" ht="42.75" hidden="false" customHeight="true" outlineLevel="0" collapsed="false">
      <c r="A195" s="18" t="n">
        <v>18</v>
      </c>
      <c r="B195" s="10" t="s">
        <v>485</v>
      </c>
      <c r="C195" s="10" t="s">
        <v>488</v>
      </c>
      <c r="D195" s="11" t="s">
        <v>495</v>
      </c>
      <c r="E195" s="16" t="s">
        <v>523</v>
      </c>
      <c r="F195" s="21" t="s">
        <v>524</v>
      </c>
      <c r="G195" s="47" t="n">
        <v>35</v>
      </c>
    </row>
    <row r="196" s="56" customFormat="true" ht="42.75" hidden="false" customHeight="true" outlineLevel="0" collapsed="false">
      <c r="A196" s="18" t="n">
        <v>19</v>
      </c>
      <c r="B196" s="10" t="s">
        <v>485</v>
      </c>
      <c r="C196" s="10" t="s">
        <v>488</v>
      </c>
      <c r="D196" s="11" t="s">
        <v>495</v>
      </c>
      <c r="E196" s="16" t="s">
        <v>525</v>
      </c>
      <c r="F196" s="21" t="s">
        <v>526</v>
      </c>
      <c r="G196" s="47" t="n">
        <v>110</v>
      </c>
    </row>
    <row r="197" s="56" customFormat="true" ht="31.5" hidden="false" customHeight="true" outlineLevel="0" collapsed="false">
      <c r="A197" s="9" t="n">
        <v>44</v>
      </c>
      <c r="B197" s="10" t="s">
        <v>485</v>
      </c>
      <c r="C197" s="10" t="s">
        <v>527</v>
      </c>
      <c r="D197" s="11" t="s">
        <v>528</v>
      </c>
      <c r="E197" s="16" t="s">
        <v>529</v>
      </c>
      <c r="F197" s="13" t="s">
        <v>530</v>
      </c>
      <c r="G197" s="53" t="n">
        <v>7.55</v>
      </c>
    </row>
    <row r="198" s="56" customFormat="true" ht="40.5" hidden="false" customHeight="true" outlineLevel="0" collapsed="false">
      <c r="A198" s="9" t="n">
        <v>45</v>
      </c>
      <c r="B198" s="10" t="s">
        <v>485</v>
      </c>
      <c r="C198" s="10" t="s">
        <v>527</v>
      </c>
      <c r="D198" s="11" t="s">
        <v>499</v>
      </c>
      <c r="E198" s="16" t="s">
        <v>531</v>
      </c>
      <c r="F198" s="21" t="s">
        <v>532</v>
      </c>
      <c r="G198" s="47" t="n">
        <v>8.7</v>
      </c>
    </row>
    <row r="199" s="56" customFormat="true" ht="31.5" hidden="false" customHeight="true" outlineLevel="0" collapsed="false">
      <c r="A199" s="9" t="n">
        <v>48</v>
      </c>
      <c r="B199" s="10" t="s">
        <v>485</v>
      </c>
      <c r="C199" s="10" t="s">
        <v>527</v>
      </c>
      <c r="D199" s="11" t="s">
        <v>528</v>
      </c>
      <c r="E199" s="16" t="s">
        <v>533</v>
      </c>
      <c r="F199" s="21" t="s">
        <v>534</v>
      </c>
      <c r="G199" s="47" t="n">
        <v>6.75</v>
      </c>
    </row>
    <row r="200" s="56" customFormat="true" ht="44.25" hidden="false" customHeight="true" outlineLevel="0" collapsed="false">
      <c r="A200" s="9" t="n">
        <v>47</v>
      </c>
      <c r="B200" s="10" t="s">
        <v>485</v>
      </c>
      <c r="C200" s="10" t="s">
        <v>498</v>
      </c>
      <c r="D200" s="11" t="s">
        <v>499</v>
      </c>
      <c r="E200" s="16" t="s">
        <v>535</v>
      </c>
      <c r="F200" s="21" t="s">
        <v>536</v>
      </c>
      <c r="G200" s="47" t="n">
        <v>8.7</v>
      </c>
    </row>
    <row r="201" s="56" customFormat="true" ht="38.25" hidden="false" customHeight="true" outlineLevel="0" collapsed="false">
      <c r="A201" s="18" t="n">
        <v>16</v>
      </c>
      <c r="B201" s="10" t="s">
        <v>485</v>
      </c>
      <c r="C201" s="10" t="s">
        <v>498</v>
      </c>
      <c r="D201" s="11" t="s">
        <v>512</v>
      </c>
      <c r="E201" s="16" t="s">
        <v>537</v>
      </c>
      <c r="F201" s="21" t="s">
        <v>538</v>
      </c>
      <c r="G201" s="47" t="n">
        <v>85</v>
      </c>
    </row>
    <row r="202" s="56" customFormat="true" ht="44.25" hidden="false" customHeight="true" outlineLevel="0" collapsed="false">
      <c r="A202" s="18" t="n">
        <v>20</v>
      </c>
      <c r="B202" s="10" t="s">
        <v>485</v>
      </c>
      <c r="C202" s="10" t="s">
        <v>498</v>
      </c>
      <c r="D202" s="11" t="s">
        <v>485</v>
      </c>
      <c r="E202" s="16" t="s">
        <v>539</v>
      </c>
      <c r="F202" s="21" t="s">
        <v>540</v>
      </c>
      <c r="G202" s="47" t="n">
        <v>73</v>
      </c>
    </row>
    <row r="203" s="56" customFormat="true" ht="41.25" hidden="false" customHeight="true" outlineLevel="0" collapsed="false">
      <c r="A203" s="18" t="n">
        <v>21</v>
      </c>
      <c r="B203" s="10" t="s">
        <v>485</v>
      </c>
      <c r="C203" s="10" t="s">
        <v>498</v>
      </c>
      <c r="D203" s="11" t="s">
        <v>485</v>
      </c>
      <c r="E203" s="16" t="s">
        <v>541</v>
      </c>
      <c r="F203" s="21" t="s">
        <v>542</v>
      </c>
      <c r="G203" s="47" t="n">
        <v>73</v>
      </c>
    </row>
    <row r="204" s="56" customFormat="true" ht="42" hidden="false" customHeight="true" outlineLevel="0" collapsed="false">
      <c r="A204" s="18" t="n">
        <v>22</v>
      </c>
      <c r="B204" s="10" t="s">
        <v>485</v>
      </c>
      <c r="C204" s="10" t="s">
        <v>498</v>
      </c>
      <c r="D204" s="11" t="s">
        <v>485</v>
      </c>
      <c r="E204" s="16" t="s">
        <v>543</v>
      </c>
      <c r="F204" s="21" t="s">
        <v>544</v>
      </c>
      <c r="G204" s="47" t="n">
        <v>89</v>
      </c>
    </row>
    <row r="205" s="56" customFormat="true" ht="31.5" hidden="false" customHeight="true" outlineLevel="0" collapsed="false">
      <c r="A205" s="9" t="n">
        <v>11</v>
      </c>
      <c r="B205" s="10" t="s">
        <v>485</v>
      </c>
      <c r="C205" s="10" t="s">
        <v>498</v>
      </c>
      <c r="D205" s="11" t="s">
        <v>499</v>
      </c>
      <c r="E205" s="16" t="s">
        <v>545</v>
      </c>
      <c r="F205" s="13" t="s">
        <v>546</v>
      </c>
      <c r="G205" s="47" t="n">
        <v>2.6</v>
      </c>
    </row>
    <row r="206" s="56" customFormat="true" ht="31.5" hidden="false" customHeight="true" outlineLevel="0" collapsed="false">
      <c r="A206" s="9" t="n">
        <v>13</v>
      </c>
      <c r="B206" s="10" t="s">
        <v>485</v>
      </c>
      <c r="C206" s="10" t="s">
        <v>498</v>
      </c>
      <c r="D206" s="11" t="s">
        <v>499</v>
      </c>
      <c r="E206" s="16" t="s">
        <v>547</v>
      </c>
      <c r="F206" s="13" t="s">
        <v>548</v>
      </c>
      <c r="G206" s="47" t="n">
        <v>3.8</v>
      </c>
    </row>
    <row r="207" s="56" customFormat="true" ht="31.5" hidden="false" customHeight="true" outlineLevel="0" collapsed="false">
      <c r="A207" s="9" t="n">
        <v>14</v>
      </c>
      <c r="B207" s="10" t="s">
        <v>485</v>
      </c>
      <c r="C207" s="10" t="s">
        <v>498</v>
      </c>
      <c r="D207" s="11" t="s">
        <v>499</v>
      </c>
      <c r="E207" s="16" t="s">
        <v>549</v>
      </c>
      <c r="F207" s="13" t="s">
        <v>550</v>
      </c>
      <c r="G207" s="47" t="n">
        <v>6.2</v>
      </c>
    </row>
    <row r="208" s="56" customFormat="true" ht="31.5" hidden="false" customHeight="true" outlineLevel="0" collapsed="false">
      <c r="A208" s="9" t="n">
        <v>11</v>
      </c>
      <c r="B208" s="10" t="s">
        <v>485</v>
      </c>
      <c r="C208" s="10" t="s">
        <v>498</v>
      </c>
      <c r="D208" s="11" t="s">
        <v>499</v>
      </c>
      <c r="E208" s="16" t="s">
        <v>551</v>
      </c>
      <c r="F208" s="13" t="s">
        <v>552</v>
      </c>
      <c r="G208" s="47" t="n">
        <v>50</v>
      </c>
    </row>
    <row r="209" s="56" customFormat="true" ht="53.25" hidden="false" customHeight="true" outlineLevel="0" collapsed="false">
      <c r="A209" s="18" t="n">
        <v>1</v>
      </c>
      <c r="B209" s="10" t="s">
        <v>485</v>
      </c>
      <c r="C209" s="10" t="s">
        <v>498</v>
      </c>
      <c r="D209" s="11" t="s">
        <v>512</v>
      </c>
      <c r="E209" s="23" t="s">
        <v>553</v>
      </c>
      <c r="F209" s="13" t="s">
        <v>554</v>
      </c>
      <c r="G209" s="47" t="n">
        <v>22.8</v>
      </c>
    </row>
    <row r="210" s="56" customFormat="true" ht="51" hidden="false" customHeight="true" outlineLevel="0" collapsed="false">
      <c r="A210" s="18" t="n">
        <v>2</v>
      </c>
      <c r="B210" s="10" t="s">
        <v>485</v>
      </c>
      <c r="C210" s="10" t="s">
        <v>498</v>
      </c>
      <c r="D210" s="11" t="s">
        <v>512</v>
      </c>
      <c r="E210" s="23" t="s">
        <v>555</v>
      </c>
      <c r="F210" s="13" t="s">
        <v>556</v>
      </c>
      <c r="G210" s="47" t="n">
        <v>38.5</v>
      </c>
    </row>
    <row r="211" s="56" customFormat="true" ht="42" hidden="false" customHeight="true" outlineLevel="0" collapsed="false">
      <c r="A211" s="9" t="n">
        <v>49</v>
      </c>
      <c r="B211" s="10" t="s">
        <v>485</v>
      </c>
      <c r="C211" s="10" t="s">
        <v>557</v>
      </c>
      <c r="D211" s="11" t="s">
        <v>499</v>
      </c>
      <c r="E211" s="16" t="s">
        <v>558</v>
      </c>
      <c r="F211" s="21" t="s">
        <v>559</v>
      </c>
      <c r="G211" s="47" t="n">
        <v>6.2</v>
      </c>
    </row>
    <row r="212" s="56" customFormat="true" ht="34.5" hidden="false" customHeight="true" outlineLevel="0" collapsed="false">
      <c r="A212" s="9" t="n">
        <v>46</v>
      </c>
      <c r="B212" s="10" t="s">
        <v>485</v>
      </c>
      <c r="C212" s="10" t="s">
        <v>560</v>
      </c>
      <c r="D212" s="11" t="s">
        <v>499</v>
      </c>
      <c r="E212" s="16" t="s">
        <v>561</v>
      </c>
      <c r="F212" s="21" t="s">
        <v>562</v>
      </c>
      <c r="G212" s="47" t="n">
        <v>15</v>
      </c>
    </row>
    <row r="213" s="56" customFormat="true" ht="39.75" hidden="false" customHeight="true" outlineLevel="0" collapsed="false">
      <c r="A213" s="9" t="n">
        <v>51</v>
      </c>
      <c r="B213" s="10" t="s">
        <v>485</v>
      </c>
      <c r="C213" s="10" t="s">
        <v>511</v>
      </c>
      <c r="D213" s="11" t="s">
        <v>499</v>
      </c>
      <c r="E213" s="16" t="s">
        <v>563</v>
      </c>
      <c r="F213" s="21" t="s">
        <v>564</v>
      </c>
      <c r="G213" s="47" t="n">
        <v>7.1</v>
      </c>
    </row>
    <row r="214" s="56" customFormat="true" ht="27.75" hidden="false" customHeight="true" outlineLevel="0" collapsed="false">
      <c r="A214" s="9" t="n">
        <v>50</v>
      </c>
      <c r="B214" s="10" t="s">
        <v>485</v>
      </c>
      <c r="C214" s="10" t="s">
        <v>565</v>
      </c>
      <c r="D214" s="11" t="s">
        <v>499</v>
      </c>
      <c r="E214" s="16" t="s">
        <v>566</v>
      </c>
      <c r="F214" s="21" t="s">
        <v>567</v>
      </c>
      <c r="G214" s="47" t="n">
        <v>3.4</v>
      </c>
      <c r="H214" s="62"/>
    </row>
    <row r="215" s="56" customFormat="true" ht="45.75" hidden="false" customHeight="true" outlineLevel="0" collapsed="false">
      <c r="A215" s="9" t="n">
        <v>41</v>
      </c>
      <c r="B215" s="10" t="s">
        <v>568</v>
      </c>
      <c r="C215" s="10" t="s">
        <v>569</v>
      </c>
      <c r="D215" s="11" t="s">
        <v>570</v>
      </c>
      <c r="E215" s="16" t="s">
        <v>571</v>
      </c>
      <c r="F215" s="13" t="s">
        <v>572</v>
      </c>
      <c r="G215" s="47" t="n">
        <v>161</v>
      </c>
    </row>
    <row r="216" s="63" customFormat="true" ht="24" hidden="false" customHeight="true" outlineLevel="0" collapsed="false">
      <c r="A216" s="28"/>
      <c r="B216" s="29"/>
      <c r="C216" s="29"/>
      <c r="D216" s="30"/>
      <c r="E216" s="31"/>
      <c r="F216" s="29" t="s">
        <v>485</v>
      </c>
      <c r="G216" s="40" t="n">
        <f aca="false">SUM(G183:G215)</f>
        <v>1002.98</v>
      </c>
    </row>
    <row r="217" s="27" customFormat="true" ht="30" hidden="false" customHeight="true" outlineLevel="0" collapsed="false">
      <c r="A217" s="9" t="n">
        <v>41</v>
      </c>
      <c r="B217" s="10" t="s">
        <v>573</v>
      </c>
      <c r="C217" s="10" t="s">
        <v>574</v>
      </c>
      <c r="D217" s="11" t="s">
        <v>575</v>
      </c>
      <c r="E217" s="12" t="s">
        <v>576</v>
      </c>
      <c r="F217" s="13" t="s">
        <v>577</v>
      </c>
      <c r="G217" s="14" t="n">
        <v>10</v>
      </c>
    </row>
    <row r="218" s="27" customFormat="true" ht="30" hidden="false" customHeight="true" outlineLevel="0" collapsed="false">
      <c r="A218" s="9" t="n">
        <v>37</v>
      </c>
      <c r="B218" s="25" t="s">
        <v>573</v>
      </c>
      <c r="C218" s="25" t="s">
        <v>578</v>
      </c>
      <c r="D218" s="26" t="s">
        <v>579</v>
      </c>
      <c r="E218" s="16" t="s">
        <v>580</v>
      </c>
      <c r="F218" s="21" t="s">
        <v>581</v>
      </c>
      <c r="G218" s="24" t="n">
        <v>220</v>
      </c>
    </row>
    <row r="219" s="27" customFormat="true" ht="30" hidden="false" customHeight="true" outlineLevel="0" collapsed="false">
      <c r="A219" s="9" t="n">
        <v>38</v>
      </c>
      <c r="B219" s="10" t="s">
        <v>573</v>
      </c>
      <c r="C219" s="10" t="s">
        <v>582</v>
      </c>
      <c r="D219" s="11" t="s">
        <v>575</v>
      </c>
      <c r="E219" s="12" t="s">
        <v>583</v>
      </c>
      <c r="F219" s="13" t="s">
        <v>584</v>
      </c>
      <c r="G219" s="14" t="n">
        <v>8</v>
      </c>
    </row>
    <row r="220" s="27" customFormat="true" ht="30" hidden="false" customHeight="true" outlineLevel="0" collapsed="false">
      <c r="A220" s="9" t="n">
        <v>44</v>
      </c>
      <c r="B220" s="25" t="s">
        <v>573</v>
      </c>
      <c r="C220" s="25" t="s">
        <v>585</v>
      </c>
      <c r="D220" s="26" t="s">
        <v>579</v>
      </c>
      <c r="E220" s="12" t="s">
        <v>586</v>
      </c>
      <c r="F220" s="21" t="s">
        <v>587</v>
      </c>
      <c r="G220" s="14" t="n">
        <v>11.6</v>
      </c>
    </row>
    <row r="221" s="56" customFormat="true" ht="79.5" hidden="false" customHeight="true" outlineLevel="0" collapsed="false">
      <c r="A221" s="9" t="n">
        <v>81</v>
      </c>
      <c r="B221" s="10" t="s">
        <v>588</v>
      </c>
      <c r="C221" s="10" t="s">
        <v>589</v>
      </c>
      <c r="D221" s="11" t="s">
        <v>590</v>
      </c>
      <c r="E221" s="16" t="s">
        <v>591</v>
      </c>
      <c r="F221" s="13" t="s">
        <v>592</v>
      </c>
      <c r="G221" s="47" t="n">
        <v>21</v>
      </c>
    </row>
    <row r="222" s="56" customFormat="true" ht="29.25" hidden="false" customHeight="true" outlineLevel="0" collapsed="false">
      <c r="A222" s="9" t="n">
        <v>91</v>
      </c>
      <c r="B222" s="25" t="s">
        <v>574</v>
      </c>
      <c r="C222" s="25" t="s">
        <v>578</v>
      </c>
      <c r="D222" s="26" t="s">
        <v>593</v>
      </c>
      <c r="E222" s="16" t="s">
        <v>594</v>
      </c>
      <c r="F222" s="21" t="s">
        <v>595</v>
      </c>
      <c r="G222" s="53" t="n">
        <v>3.3</v>
      </c>
    </row>
    <row r="223" s="56" customFormat="true" ht="28.5" hidden="false" customHeight="true" outlineLevel="0" collapsed="false">
      <c r="A223" s="18" t="n">
        <v>75</v>
      </c>
      <c r="B223" s="10" t="s">
        <v>574</v>
      </c>
      <c r="C223" s="10" t="s">
        <v>578</v>
      </c>
      <c r="D223" s="11" t="s">
        <v>579</v>
      </c>
      <c r="E223" s="16" t="s">
        <v>596</v>
      </c>
      <c r="F223" s="13" t="s">
        <v>597</v>
      </c>
      <c r="G223" s="47" t="n">
        <v>1.8</v>
      </c>
    </row>
    <row r="224" s="56" customFormat="true" ht="29.25" hidden="false" customHeight="true" outlineLevel="0" collapsed="false">
      <c r="A224" s="18" t="n">
        <v>76</v>
      </c>
      <c r="B224" s="10" t="s">
        <v>574</v>
      </c>
      <c r="C224" s="10" t="s">
        <v>578</v>
      </c>
      <c r="D224" s="11" t="s">
        <v>598</v>
      </c>
      <c r="E224" s="16" t="s">
        <v>599</v>
      </c>
      <c r="F224" s="13" t="s">
        <v>600</v>
      </c>
      <c r="G224" s="47" t="n">
        <v>2</v>
      </c>
    </row>
    <row r="225" s="56" customFormat="true" ht="52.5" hidden="false" customHeight="true" outlineLevel="0" collapsed="false">
      <c r="A225" s="18" t="n">
        <v>78</v>
      </c>
      <c r="B225" s="10" t="s">
        <v>574</v>
      </c>
      <c r="C225" s="10" t="s">
        <v>578</v>
      </c>
      <c r="D225" s="11" t="s">
        <v>601</v>
      </c>
      <c r="E225" s="16" t="s">
        <v>602</v>
      </c>
      <c r="F225" s="13" t="s">
        <v>603</v>
      </c>
      <c r="G225" s="47" t="n">
        <v>20</v>
      </c>
    </row>
    <row r="226" s="56" customFormat="true" ht="56.25" hidden="false" customHeight="true" outlineLevel="0" collapsed="false">
      <c r="A226" s="18" t="n">
        <v>79</v>
      </c>
      <c r="B226" s="10" t="s">
        <v>574</v>
      </c>
      <c r="C226" s="10" t="s">
        <v>578</v>
      </c>
      <c r="D226" s="11" t="s">
        <v>601</v>
      </c>
      <c r="E226" s="16" t="s">
        <v>604</v>
      </c>
      <c r="F226" s="13" t="s">
        <v>605</v>
      </c>
      <c r="G226" s="47" t="n">
        <v>14</v>
      </c>
    </row>
    <row r="227" s="56" customFormat="true" ht="31.5" hidden="false" customHeight="true" outlineLevel="0" collapsed="false">
      <c r="A227" s="18" t="n">
        <v>60</v>
      </c>
      <c r="B227" s="10" t="s">
        <v>574</v>
      </c>
      <c r="C227" s="10" t="s">
        <v>606</v>
      </c>
      <c r="D227" s="11" t="s">
        <v>607</v>
      </c>
      <c r="E227" s="16" t="s">
        <v>608</v>
      </c>
      <c r="F227" s="13" t="s">
        <v>609</v>
      </c>
      <c r="G227" s="53" t="n">
        <v>16.8</v>
      </c>
    </row>
    <row r="228" s="56" customFormat="true" ht="29.25" hidden="false" customHeight="true" outlineLevel="0" collapsed="false">
      <c r="A228" s="18" t="n">
        <v>63</v>
      </c>
      <c r="B228" s="10" t="s">
        <v>574</v>
      </c>
      <c r="C228" s="10" t="s">
        <v>606</v>
      </c>
      <c r="D228" s="11" t="s">
        <v>607</v>
      </c>
      <c r="E228" s="16" t="s">
        <v>610</v>
      </c>
      <c r="F228" s="13" t="s">
        <v>611</v>
      </c>
      <c r="G228" s="53" t="n">
        <v>3</v>
      </c>
    </row>
    <row r="229" s="56" customFormat="true" ht="41.25" hidden="false" customHeight="true" outlineLevel="0" collapsed="false">
      <c r="A229" s="18" t="n">
        <v>65</v>
      </c>
      <c r="B229" s="10" t="s">
        <v>574</v>
      </c>
      <c r="C229" s="10" t="s">
        <v>606</v>
      </c>
      <c r="D229" s="11" t="s">
        <v>607</v>
      </c>
      <c r="E229" s="16" t="s">
        <v>612</v>
      </c>
      <c r="F229" s="13" t="s">
        <v>613</v>
      </c>
      <c r="G229" s="53" t="n">
        <v>19.61</v>
      </c>
    </row>
    <row r="230" s="56" customFormat="true" ht="63" hidden="false" customHeight="true" outlineLevel="0" collapsed="false">
      <c r="A230" s="18" t="n">
        <v>66</v>
      </c>
      <c r="B230" s="10" t="s">
        <v>574</v>
      </c>
      <c r="C230" s="10" t="s">
        <v>606</v>
      </c>
      <c r="D230" s="11" t="s">
        <v>607</v>
      </c>
      <c r="E230" s="16" t="s">
        <v>614</v>
      </c>
      <c r="F230" s="39" t="s">
        <v>615</v>
      </c>
      <c r="G230" s="53" t="n">
        <v>40.32</v>
      </c>
    </row>
    <row r="231" s="56" customFormat="true" ht="43.5" hidden="false" customHeight="true" outlineLevel="0" collapsed="false">
      <c r="A231" s="18" t="n">
        <v>69</v>
      </c>
      <c r="B231" s="10" t="s">
        <v>574</v>
      </c>
      <c r="C231" s="10" t="s">
        <v>606</v>
      </c>
      <c r="D231" s="11" t="s">
        <v>616</v>
      </c>
      <c r="E231" s="16" t="s">
        <v>617</v>
      </c>
      <c r="F231" s="13" t="s">
        <v>618</v>
      </c>
      <c r="G231" s="47" t="n">
        <v>200</v>
      </c>
    </row>
    <row r="232" s="56" customFormat="true" ht="37.5" hidden="false" customHeight="true" outlineLevel="0" collapsed="false">
      <c r="A232" s="18" t="n">
        <v>81</v>
      </c>
      <c r="B232" s="10" t="s">
        <v>574</v>
      </c>
      <c r="C232" s="10" t="s">
        <v>619</v>
      </c>
      <c r="D232" s="11" t="s">
        <v>620</v>
      </c>
      <c r="E232" s="16" t="s">
        <v>621</v>
      </c>
      <c r="F232" s="13" t="s">
        <v>622</v>
      </c>
      <c r="G232" s="47" t="n">
        <v>20</v>
      </c>
    </row>
    <row r="233" s="56" customFormat="true" ht="97.5" hidden="false" customHeight="true" outlineLevel="0" collapsed="false">
      <c r="A233" s="18" t="n">
        <v>4</v>
      </c>
      <c r="B233" s="10" t="s">
        <v>574</v>
      </c>
      <c r="C233" s="10" t="s">
        <v>623</v>
      </c>
      <c r="D233" s="11" t="s">
        <v>575</v>
      </c>
      <c r="E233" s="23" t="s">
        <v>624</v>
      </c>
      <c r="F233" s="13" t="s">
        <v>625</v>
      </c>
      <c r="G233" s="47" t="n">
        <v>22.1</v>
      </c>
    </row>
    <row r="234" s="56" customFormat="true" ht="30" hidden="false" customHeight="true" outlineLevel="0" collapsed="false">
      <c r="A234" s="9" t="n">
        <v>33</v>
      </c>
      <c r="B234" s="10" t="s">
        <v>574</v>
      </c>
      <c r="C234" s="10" t="s">
        <v>626</v>
      </c>
      <c r="D234" s="11" t="s">
        <v>627</v>
      </c>
      <c r="E234" s="16" t="s">
        <v>628</v>
      </c>
      <c r="F234" s="21" t="s">
        <v>629</v>
      </c>
      <c r="G234" s="47" t="n">
        <v>50</v>
      </c>
    </row>
    <row r="235" s="56" customFormat="true" ht="30" hidden="false" customHeight="true" outlineLevel="0" collapsed="false">
      <c r="A235" s="9" t="n">
        <v>36</v>
      </c>
      <c r="B235" s="25" t="s">
        <v>574</v>
      </c>
      <c r="C235" s="25" t="s">
        <v>630</v>
      </c>
      <c r="D235" s="26" t="s">
        <v>631</v>
      </c>
      <c r="E235" s="16" t="s">
        <v>632</v>
      </c>
      <c r="F235" s="21" t="s">
        <v>633</v>
      </c>
      <c r="G235" s="53" t="n">
        <v>54</v>
      </c>
    </row>
    <row r="236" s="56" customFormat="true" ht="36.75" hidden="false" customHeight="true" outlineLevel="0" collapsed="false">
      <c r="A236" s="9" t="n">
        <v>86</v>
      </c>
      <c r="B236" s="10" t="s">
        <v>574</v>
      </c>
      <c r="C236" s="25" t="s">
        <v>634</v>
      </c>
      <c r="D236" s="11" t="s">
        <v>590</v>
      </c>
      <c r="E236" s="16" t="s">
        <v>635</v>
      </c>
      <c r="F236" s="13" t="s">
        <v>636</v>
      </c>
      <c r="G236" s="47" t="n">
        <v>36</v>
      </c>
    </row>
    <row r="237" s="63" customFormat="true" ht="22.5" hidden="false" customHeight="true" outlineLevel="0" collapsed="false">
      <c r="A237" s="28"/>
      <c r="B237" s="60"/>
      <c r="C237" s="60"/>
      <c r="D237" s="61"/>
      <c r="E237" s="54"/>
      <c r="F237" s="29" t="s">
        <v>574</v>
      </c>
      <c r="G237" s="32" t="n">
        <f aca="false">SUM(G217:G236)</f>
        <v>773.53</v>
      </c>
    </row>
    <row r="238" s="56" customFormat="true" ht="30" hidden="false" customHeight="true" outlineLevel="0" collapsed="false">
      <c r="A238" s="9" t="n">
        <v>90</v>
      </c>
      <c r="B238" s="10" t="s">
        <v>574</v>
      </c>
      <c r="C238" s="64" t="s">
        <v>637</v>
      </c>
      <c r="D238" s="11" t="s">
        <v>638</v>
      </c>
      <c r="E238" s="16" t="s">
        <v>639</v>
      </c>
      <c r="F238" s="13" t="s">
        <v>640</v>
      </c>
      <c r="G238" s="47" t="n">
        <v>10</v>
      </c>
    </row>
    <row r="239" s="56" customFormat="true" ht="44.25" hidden="false" customHeight="true" outlineLevel="0" collapsed="false">
      <c r="A239" s="18" t="n">
        <v>80</v>
      </c>
      <c r="B239" s="10" t="s">
        <v>574</v>
      </c>
      <c r="C239" s="10" t="s">
        <v>641</v>
      </c>
      <c r="D239" s="11" t="s">
        <v>642</v>
      </c>
      <c r="E239" s="16" t="s">
        <v>643</v>
      </c>
      <c r="F239" s="13" t="s">
        <v>644</v>
      </c>
      <c r="G239" s="47" t="n">
        <v>74.2</v>
      </c>
      <c r="H239" s="65"/>
    </row>
    <row r="240" s="56" customFormat="true" ht="44.25" hidden="false" customHeight="true" outlineLevel="0" collapsed="false">
      <c r="A240" s="18" t="n">
        <v>82</v>
      </c>
      <c r="B240" s="10" t="s">
        <v>574</v>
      </c>
      <c r="C240" s="10" t="s">
        <v>645</v>
      </c>
      <c r="D240" s="11" t="s">
        <v>620</v>
      </c>
      <c r="E240" s="16" t="s">
        <v>646</v>
      </c>
      <c r="F240" s="13" t="s">
        <v>647</v>
      </c>
      <c r="G240" s="47" t="n">
        <v>18</v>
      </c>
    </row>
    <row r="241" s="56" customFormat="true" ht="48" hidden="false" customHeight="true" outlineLevel="0" collapsed="false">
      <c r="A241" s="9" t="n">
        <v>89</v>
      </c>
      <c r="B241" s="10" t="s">
        <v>574</v>
      </c>
      <c r="C241" s="64" t="s">
        <v>648</v>
      </c>
      <c r="D241" s="11" t="s">
        <v>642</v>
      </c>
      <c r="E241" s="16" t="s">
        <v>649</v>
      </c>
      <c r="F241" s="13" t="s">
        <v>650</v>
      </c>
      <c r="G241" s="47" t="n">
        <v>45</v>
      </c>
    </row>
    <row r="242" s="56" customFormat="true" ht="36.75" hidden="false" customHeight="true" outlineLevel="0" collapsed="false">
      <c r="A242" s="9" t="n">
        <v>42</v>
      </c>
      <c r="B242" s="10" t="s">
        <v>574</v>
      </c>
      <c r="C242" s="10" t="s">
        <v>651</v>
      </c>
      <c r="D242" s="11" t="s">
        <v>642</v>
      </c>
      <c r="E242" s="12" t="s">
        <v>652</v>
      </c>
      <c r="F242" s="13" t="s">
        <v>653</v>
      </c>
      <c r="G242" s="47" t="n">
        <v>7.5</v>
      </c>
    </row>
    <row r="243" s="56" customFormat="true" ht="28.5" hidden="false" customHeight="true" outlineLevel="0" collapsed="false">
      <c r="A243" s="9" t="n">
        <v>37</v>
      </c>
      <c r="B243" s="25" t="s">
        <v>574</v>
      </c>
      <c r="C243" s="25" t="s">
        <v>654</v>
      </c>
      <c r="D243" s="26" t="s">
        <v>655</v>
      </c>
      <c r="E243" s="16" t="s">
        <v>656</v>
      </c>
      <c r="F243" s="21" t="s">
        <v>657</v>
      </c>
      <c r="G243" s="53" t="n">
        <v>20</v>
      </c>
    </row>
    <row r="244" s="56" customFormat="true" ht="30" hidden="false" customHeight="true" outlineLevel="0" collapsed="false">
      <c r="A244" s="9" t="n">
        <v>16</v>
      </c>
      <c r="B244" s="10" t="s">
        <v>574</v>
      </c>
      <c r="C244" s="10" t="s">
        <v>654</v>
      </c>
      <c r="D244" s="11" t="s">
        <v>620</v>
      </c>
      <c r="E244" s="23" t="s">
        <v>658</v>
      </c>
      <c r="F244" s="66" t="s">
        <v>659</v>
      </c>
      <c r="G244" s="47" t="n">
        <v>8.1</v>
      </c>
    </row>
    <row r="245" s="56" customFormat="true" ht="37.5" hidden="false" customHeight="true" outlineLevel="0" collapsed="false">
      <c r="A245" s="18" t="n">
        <v>74</v>
      </c>
      <c r="B245" s="10" t="s">
        <v>574</v>
      </c>
      <c r="C245" s="10" t="s">
        <v>660</v>
      </c>
      <c r="D245" s="11" t="s">
        <v>661</v>
      </c>
      <c r="E245" s="16" t="s">
        <v>662</v>
      </c>
      <c r="F245" s="13" t="s">
        <v>663</v>
      </c>
      <c r="G245" s="47" t="n">
        <v>162</v>
      </c>
    </row>
    <row r="246" s="56" customFormat="true" ht="37.5" hidden="false" customHeight="true" outlineLevel="0" collapsed="false">
      <c r="A246" s="9" t="n">
        <v>35</v>
      </c>
      <c r="B246" s="10" t="s">
        <v>574</v>
      </c>
      <c r="C246" s="10" t="s">
        <v>664</v>
      </c>
      <c r="D246" s="11" t="s">
        <v>661</v>
      </c>
      <c r="E246" s="16" t="s">
        <v>665</v>
      </c>
      <c r="F246" s="13" t="s">
        <v>666</v>
      </c>
      <c r="G246" s="47" t="n">
        <v>21</v>
      </c>
    </row>
    <row r="247" s="56" customFormat="true" ht="42" hidden="false" customHeight="true" outlineLevel="0" collapsed="false">
      <c r="A247" s="9" t="n">
        <v>35</v>
      </c>
      <c r="B247" s="10" t="s">
        <v>574</v>
      </c>
      <c r="C247" s="10" t="s">
        <v>589</v>
      </c>
      <c r="D247" s="11" t="s">
        <v>642</v>
      </c>
      <c r="E247" s="16" t="s">
        <v>667</v>
      </c>
      <c r="F247" s="13" t="s">
        <v>668</v>
      </c>
      <c r="G247" s="47" t="n">
        <v>10</v>
      </c>
    </row>
    <row r="248" s="56" customFormat="true" ht="87.75" hidden="false" customHeight="true" outlineLevel="0" collapsed="false">
      <c r="A248" s="18" t="n">
        <v>73</v>
      </c>
      <c r="B248" s="10" t="s">
        <v>574</v>
      </c>
      <c r="C248" s="10" t="s">
        <v>669</v>
      </c>
      <c r="D248" s="11" t="s">
        <v>620</v>
      </c>
      <c r="E248" s="16" t="s">
        <v>670</v>
      </c>
      <c r="F248" s="13" t="s">
        <v>671</v>
      </c>
      <c r="G248" s="47" t="n">
        <v>60</v>
      </c>
    </row>
    <row r="249" s="63" customFormat="true" ht="24" hidden="false" customHeight="true" outlineLevel="0" collapsed="false">
      <c r="A249" s="28"/>
      <c r="B249" s="60"/>
      <c r="C249" s="60"/>
      <c r="D249" s="61"/>
      <c r="E249" s="54"/>
      <c r="F249" s="60" t="s">
        <v>672</v>
      </c>
      <c r="G249" s="32" t="n">
        <f aca="false">SUM(G238:G248)</f>
        <v>435.8</v>
      </c>
    </row>
    <row r="250" s="27" customFormat="true" ht="30" hidden="false" customHeight="true" outlineLevel="0" collapsed="false">
      <c r="A250" s="9" t="n">
        <v>43</v>
      </c>
      <c r="B250" s="10" t="s">
        <v>673</v>
      </c>
      <c r="C250" s="10" t="s">
        <v>674</v>
      </c>
      <c r="D250" s="11" t="s">
        <v>675</v>
      </c>
      <c r="E250" s="12" t="s">
        <v>676</v>
      </c>
      <c r="F250" s="21" t="s">
        <v>677</v>
      </c>
      <c r="G250" s="14" t="n">
        <v>2.83</v>
      </c>
    </row>
    <row r="251" s="56" customFormat="true" ht="30" hidden="false" customHeight="true" outlineLevel="0" collapsed="false">
      <c r="A251" s="18" t="n">
        <v>85</v>
      </c>
      <c r="B251" s="10" t="s">
        <v>675</v>
      </c>
      <c r="C251" s="10" t="s">
        <v>678</v>
      </c>
      <c r="D251" s="11" t="s">
        <v>679</v>
      </c>
      <c r="E251" s="16" t="s">
        <v>680</v>
      </c>
      <c r="F251" s="13" t="s">
        <v>681</v>
      </c>
      <c r="G251" s="47" t="n">
        <v>118</v>
      </c>
    </row>
    <row r="252" s="56" customFormat="true" ht="30" hidden="false" customHeight="true" outlineLevel="0" collapsed="false">
      <c r="A252" s="9" t="n">
        <v>96</v>
      </c>
      <c r="B252" s="25" t="s">
        <v>675</v>
      </c>
      <c r="C252" s="25" t="s">
        <v>682</v>
      </c>
      <c r="D252" s="26" t="s">
        <v>683</v>
      </c>
      <c r="E252" s="16" t="s">
        <v>684</v>
      </c>
      <c r="F252" s="21" t="s">
        <v>685</v>
      </c>
      <c r="G252" s="53" t="n">
        <v>9</v>
      </c>
    </row>
    <row r="253" s="56" customFormat="true" ht="30" hidden="false" customHeight="true" outlineLevel="0" collapsed="false">
      <c r="A253" s="18" t="n">
        <v>86</v>
      </c>
      <c r="B253" s="10" t="s">
        <v>675</v>
      </c>
      <c r="C253" s="10" t="s">
        <v>682</v>
      </c>
      <c r="D253" s="11" t="s">
        <v>675</v>
      </c>
      <c r="E253" s="16" t="s">
        <v>686</v>
      </c>
      <c r="F253" s="21" t="s">
        <v>687</v>
      </c>
      <c r="G253" s="47" t="n">
        <v>16</v>
      </c>
    </row>
    <row r="254" s="56" customFormat="true" ht="30" hidden="false" customHeight="true" outlineLevel="0" collapsed="false">
      <c r="A254" s="18" t="n">
        <v>87</v>
      </c>
      <c r="B254" s="10" t="s">
        <v>675</v>
      </c>
      <c r="C254" s="10" t="s">
        <v>682</v>
      </c>
      <c r="D254" s="11" t="s">
        <v>688</v>
      </c>
      <c r="E254" s="16" t="s">
        <v>689</v>
      </c>
      <c r="F254" s="13" t="s">
        <v>690</v>
      </c>
      <c r="G254" s="47" t="n">
        <v>12</v>
      </c>
    </row>
    <row r="255" s="56" customFormat="true" ht="41.25" hidden="false" customHeight="true" outlineLevel="0" collapsed="false">
      <c r="A255" s="18" t="n">
        <v>88</v>
      </c>
      <c r="B255" s="10" t="s">
        <v>675</v>
      </c>
      <c r="C255" s="10" t="s">
        <v>682</v>
      </c>
      <c r="D255" s="11" t="s">
        <v>691</v>
      </c>
      <c r="E255" s="16" t="s">
        <v>692</v>
      </c>
      <c r="F255" s="13" t="s">
        <v>693</v>
      </c>
      <c r="G255" s="47" t="n">
        <v>10</v>
      </c>
    </row>
    <row r="256" s="56" customFormat="true" ht="30.75" hidden="false" customHeight="true" outlineLevel="0" collapsed="false">
      <c r="A256" s="18" t="n">
        <v>90</v>
      </c>
      <c r="B256" s="10" t="s">
        <v>675</v>
      </c>
      <c r="C256" s="10" t="s">
        <v>682</v>
      </c>
      <c r="D256" s="11" t="s">
        <v>675</v>
      </c>
      <c r="E256" s="16" t="s">
        <v>694</v>
      </c>
      <c r="F256" s="21" t="s">
        <v>695</v>
      </c>
      <c r="G256" s="47" t="n">
        <v>102</v>
      </c>
    </row>
    <row r="257" s="56" customFormat="true" ht="50.25" hidden="false" customHeight="true" outlineLevel="0" collapsed="false">
      <c r="A257" s="9" t="n">
        <v>97</v>
      </c>
      <c r="B257" s="25" t="s">
        <v>675</v>
      </c>
      <c r="C257" s="10" t="s">
        <v>696</v>
      </c>
      <c r="D257" s="11" t="s">
        <v>697</v>
      </c>
      <c r="E257" s="16" t="s">
        <v>698</v>
      </c>
      <c r="F257" s="13" t="s">
        <v>699</v>
      </c>
      <c r="G257" s="53" t="n">
        <v>11.06</v>
      </c>
      <c r="I257" s="67"/>
      <c r="J257" s="67"/>
      <c r="K257" s="68"/>
    </row>
    <row r="258" customFormat="false" ht="42" hidden="false" customHeight="true" outlineLevel="0" collapsed="false">
      <c r="A258" s="18" t="n">
        <v>83</v>
      </c>
      <c r="B258" s="10" t="s">
        <v>675</v>
      </c>
      <c r="C258" s="10" t="s">
        <v>696</v>
      </c>
      <c r="D258" s="11" t="s">
        <v>697</v>
      </c>
      <c r="E258" s="16" t="s">
        <v>700</v>
      </c>
      <c r="F258" s="13" t="s">
        <v>701</v>
      </c>
      <c r="G258" s="47" t="n">
        <v>101.9</v>
      </c>
    </row>
    <row r="259" customFormat="false" ht="51" hidden="false" customHeight="true" outlineLevel="0" collapsed="false">
      <c r="A259" s="18" t="n">
        <v>84</v>
      </c>
      <c r="B259" s="10" t="s">
        <v>675</v>
      </c>
      <c r="C259" s="19" t="s">
        <v>696</v>
      </c>
      <c r="D259" s="11" t="s">
        <v>702</v>
      </c>
      <c r="E259" s="16" t="s">
        <v>703</v>
      </c>
      <c r="F259" s="13" t="s">
        <v>704</v>
      </c>
      <c r="G259" s="47" t="n">
        <v>9.8</v>
      </c>
    </row>
    <row r="260" customFormat="false" ht="30" hidden="false" customHeight="true" outlineLevel="0" collapsed="false">
      <c r="A260" s="9" t="n">
        <v>21</v>
      </c>
      <c r="B260" s="10" t="s">
        <v>675</v>
      </c>
      <c r="C260" s="10" t="s">
        <v>705</v>
      </c>
      <c r="D260" s="11" t="s">
        <v>706</v>
      </c>
      <c r="E260" s="23" t="s">
        <v>707</v>
      </c>
      <c r="F260" s="13" t="s">
        <v>708</v>
      </c>
      <c r="G260" s="53" t="n">
        <v>10</v>
      </c>
    </row>
    <row r="261" customFormat="false" ht="27" hidden="false" customHeight="true" outlineLevel="0" collapsed="false">
      <c r="A261" s="9" t="n">
        <v>105</v>
      </c>
      <c r="B261" s="25" t="s">
        <v>675</v>
      </c>
      <c r="C261" s="25" t="s">
        <v>709</v>
      </c>
      <c r="D261" s="26" t="s">
        <v>697</v>
      </c>
      <c r="E261" s="16" t="s">
        <v>710</v>
      </c>
      <c r="F261" s="21" t="s">
        <v>711</v>
      </c>
      <c r="G261" s="53" t="n">
        <v>109.56</v>
      </c>
    </row>
    <row r="262" customFormat="false" ht="27" hidden="false" customHeight="true" outlineLevel="0" collapsed="false">
      <c r="A262" s="9" t="n">
        <v>98</v>
      </c>
      <c r="B262" s="25" t="s">
        <v>675</v>
      </c>
      <c r="C262" s="25" t="s">
        <v>712</v>
      </c>
      <c r="D262" s="26" t="s">
        <v>713</v>
      </c>
      <c r="E262" s="16" t="s">
        <v>714</v>
      </c>
      <c r="F262" s="21" t="s">
        <v>715</v>
      </c>
      <c r="G262" s="53" t="n">
        <v>9</v>
      </c>
    </row>
    <row r="263" customFormat="false" ht="27" hidden="false" customHeight="true" outlineLevel="0" collapsed="false">
      <c r="A263" s="9" t="n">
        <v>99</v>
      </c>
      <c r="B263" s="25" t="s">
        <v>675</v>
      </c>
      <c r="C263" s="25" t="s">
        <v>712</v>
      </c>
      <c r="D263" s="26" t="s">
        <v>713</v>
      </c>
      <c r="E263" s="16" t="s">
        <v>716</v>
      </c>
      <c r="F263" s="21" t="s">
        <v>717</v>
      </c>
      <c r="G263" s="53" t="n">
        <v>7.4</v>
      </c>
    </row>
    <row r="264" s="48" customFormat="true" ht="27" hidden="false" customHeight="true" outlineLevel="0" collapsed="false">
      <c r="A264" s="9" t="n">
        <v>100</v>
      </c>
      <c r="B264" s="25" t="s">
        <v>675</v>
      </c>
      <c r="C264" s="25" t="s">
        <v>712</v>
      </c>
      <c r="D264" s="26" t="s">
        <v>713</v>
      </c>
      <c r="E264" s="16" t="s">
        <v>718</v>
      </c>
      <c r="F264" s="21" t="s">
        <v>719</v>
      </c>
      <c r="G264" s="53" t="n">
        <v>4</v>
      </c>
    </row>
    <row r="265" s="48" customFormat="true" ht="27" hidden="false" customHeight="true" outlineLevel="0" collapsed="false">
      <c r="A265" s="9" t="n">
        <v>101</v>
      </c>
      <c r="B265" s="25" t="s">
        <v>675</v>
      </c>
      <c r="C265" s="25" t="s">
        <v>712</v>
      </c>
      <c r="D265" s="26" t="s">
        <v>675</v>
      </c>
      <c r="E265" s="16" t="s">
        <v>720</v>
      </c>
      <c r="F265" s="21" t="s">
        <v>721</v>
      </c>
      <c r="G265" s="53" t="n">
        <v>2.42</v>
      </c>
    </row>
    <row r="266" s="48" customFormat="true" ht="27" hidden="false" customHeight="true" outlineLevel="0" collapsed="false">
      <c r="A266" s="9" t="n">
        <v>102</v>
      </c>
      <c r="B266" s="25" t="s">
        <v>675</v>
      </c>
      <c r="C266" s="25" t="s">
        <v>712</v>
      </c>
      <c r="D266" s="26" t="s">
        <v>675</v>
      </c>
      <c r="E266" s="16" t="s">
        <v>722</v>
      </c>
      <c r="F266" s="21" t="s">
        <v>723</v>
      </c>
      <c r="G266" s="53" t="n">
        <v>2.43</v>
      </c>
    </row>
    <row r="267" s="48" customFormat="true" ht="27" hidden="false" customHeight="true" outlineLevel="0" collapsed="false">
      <c r="A267" s="9" t="n">
        <v>103</v>
      </c>
      <c r="B267" s="25" t="s">
        <v>675</v>
      </c>
      <c r="C267" s="25" t="s">
        <v>712</v>
      </c>
      <c r="D267" s="26" t="s">
        <v>675</v>
      </c>
      <c r="E267" s="16" t="s">
        <v>724</v>
      </c>
      <c r="F267" s="21" t="s">
        <v>725</v>
      </c>
      <c r="G267" s="53" t="n">
        <v>2.02</v>
      </c>
    </row>
    <row r="268" s="22" customFormat="true" ht="27" hidden="false" customHeight="true" outlineLevel="0" collapsed="false">
      <c r="A268" s="9" t="n">
        <v>104</v>
      </c>
      <c r="B268" s="25" t="s">
        <v>675</v>
      </c>
      <c r="C268" s="25" t="s">
        <v>712</v>
      </c>
      <c r="D268" s="26" t="s">
        <v>675</v>
      </c>
      <c r="E268" s="16" t="s">
        <v>726</v>
      </c>
      <c r="F268" s="21" t="s">
        <v>727</v>
      </c>
      <c r="G268" s="53" t="n">
        <v>2.28</v>
      </c>
    </row>
    <row r="269" s="22" customFormat="true" ht="27" hidden="false" customHeight="true" outlineLevel="0" collapsed="false">
      <c r="A269" s="9" t="n">
        <v>38</v>
      </c>
      <c r="B269" s="10" t="s">
        <v>675</v>
      </c>
      <c r="C269" s="10" t="s">
        <v>712</v>
      </c>
      <c r="D269" s="11"/>
      <c r="E269" s="16" t="s">
        <v>728</v>
      </c>
      <c r="F269" s="13" t="s">
        <v>729</v>
      </c>
      <c r="G269" s="47" t="n">
        <v>7</v>
      </c>
    </row>
    <row r="270" s="22" customFormat="true" ht="30" hidden="false" customHeight="true" outlineLevel="0" collapsed="false">
      <c r="A270" s="9" t="n">
        <v>39</v>
      </c>
      <c r="B270" s="10" t="s">
        <v>675</v>
      </c>
      <c r="C270" s="10" t="s">
        <v>712</v>
      </c>
      <c r="D270" s="11" t="s">
        <v>730</v>
      </c>
      <c r="E270" s="16" t="s">
        <v>731</v>
      </c>
      <c r="F270" s="13" t="s">
        <v>732</v>
      </c>
      <c r="G270" s="47" t="n">
        <v>3.5</v>
      </c>
    </row>
    <row r="271" s="22" customFormat="true" ht="30" hidden="false" customHeight="true" outlineLevel="0" collapsed="false">
      <c r="A271" s="18" t="n">
        <v>5</v>
      </c>
      <c r="B271" s="10" t="s">
        <v>675</v>
      </c>
      <c r="C271" s="19" t="s">
        <v>712</v>
      </c>
      <c r="D271" s="20" t="s">
        <v>675</v>
      </c>
      <c r="E271" s="23" t="s">
        <v>733</v>
      </c>
      <c r="F271" s="69" t="s">
        <v>734</v>
      </c>
      <c r="G271" s="70" t="n">
        <v>43</v>
      </c>
    </row>
    <row r="272" s="22" customFormat="true" ht="39" hidden="false" customHeight="true" outlineLevel="0" collapsed="false">
      <c r="A272" s="9" t="n">
        <v>44</v>
      </c>
      <c r="B272" s="10" t="s">
        <v>675</v>
      </c>
      <c r="C272" s="10" t="s">
        <v>735</v>
      </c>
      <c r="D272" s="11"/>
      <c r="E272" s="16" t="s">
        <v>736</v>
      </c>
      <c r="F272" s="13" t="s">
        <v>737</v>
      </c>
      <c r="G272" s="47" t="n">
        <v>14</v>
      </c>
    </row>
    <row r="273" s="22" customFormat="true" ht="33" hidden="false" customHeight="true" outlineLevel="0" collapsed="false">
      <c r="A273" s="9" t="n">
        <v>40</v>
      </c>
      <c r="B273" s="25" t="s">
        <v>675</v>
      </c>
      <c r="C273" s="25" t="s">
        <v>735</v>
      </c>
      <c r="D273" s="57" t="s">
        <v>738</v>
      </c>
      <c r="E273" s="16" t="s">
        <v>739</v>
      </c>
      <c r="F273" s="13" t="s">
        <v>740</v>
      </c>
      <c r="G273" s="47" t="n">
        <v>76</v>
      </c>
    </row>
    <row r="274" s="22" customFormat="true" ht="38.25" hidden="false" customHeight="true" outlineLevel="0" collapsed="false">
      <c r="A274" s="9" t="n">
        <v>39</v>
      </c>
      <c r="B274" s="25" t="s">
        <v>675</v>
      </c>
      <c r="C274" s="25" t="s">
        <v>674</v>
      </c>
      <c r="D274" s="26" t="s">
        <v>675</v>
      </c>
      <c r="E274" s="12" t="s">
        <v>741</v>
      </c>
      <c r="F274" s="21" t="s">
        <v>742</v>
      </c>
      <c r="G274" s="53" t="n">
        <v>13.63</v>
      </c>
    </row>
    <row r="275" s="22" customFormat="true" ht="39" hidden="false" customHeight="true" outlineLevel="0" collapsed="false">
      <c r="A275" s="9" t="n">
        <v>22</v>
      </c>
      <c r="B275" s="10" t="s">
        <v>675</v>
      </c>
      <c r="C275" s="10" t="s">
        <v>674</v>
      </c>
      <c r="D275" s="11" t="s">
        <v>675</v>
      </c>
      <c r="E275" s="23" t="s">
        <v>743</v>
      </c>
      <c r="F275" s="13" t="s">
        <v>744</v>
      </c>
      <c r="G275" s="53" t="n">
        <v>5.4</v>
      </c>
    </row>
    <row r="276" s="63" customFormat="true" ht="22.5" hidden="false" customHeight="true" outlineLevel="0" collapsed="false">
      <c r="A276" s="28"/>
      <c r="B276" s="29"/>
      <c r="C276" s="29"/>
      <c r="D276" s="30"/>
      <c r="E276" s="54"/>
      <c r="F276" s="60" t="s">
        <v>675</v>
      </c>
      <c r="G276" s="32" t="n">
        <f aca="false">SUM(G250:G275)</f>
        <v>704.23</v>
      </c>
    </row>
    <row r="277" s="22" customFormat="true" ht="44.25" hidden="false" customHeight="true" outlineLevel="0" collapsed="false">
      <c r="A277" s="18" t="n">
        <v>62</v>
      </c>
      <c r="B277" s="10" t="s">
        <v>745</v>
      </c>
      <c r="C277" s="10" t="s">
        <v>746</v>
      </c>
      <c r="D277" s="11" t="s">
        <v>747</v>
      </c>
      <c r="E277" s="16" t="s">
        <v>748</v>
      </c>
      <c r="F277" s="13" t="s">
        <v>749</v>
      </c>
      <c r="G277" s="47" t="n">
        <v>288</v>
      </c>
    </row>
    <row r="278" s="22" customFormat="true" ht="38.25" hidden="false" customHeight="true" outlineLevel="0" collapsed="false">
      <c r="A278" s="18" t="n">
        <v>70</v>
      </c>
      <c r="B278" s="10" t="s">
        <v>745</v>
      </c>
      <c r="C278" s="10" t="s">
        <v>746</v>
      </c>
      <c r="D278" s="11" t="s">
        <v>747</v>
      </c>
      <c r="E278" s="16" t="s">
        <v>750</v>
      </c>
      <c r="F278" s="13" t="s">
        <v>751</v>
      </c>
      <c r="G278" s="47" t="n">
        <v>216</v>
      </c>
    </row>
    <row r="279" s="22" customFormat="true" ht="30" hidden="false" customHeight="true" outlineLevel="0" collapsed="false">
      <c r="A279" s="18" t="n">
        <v>71</v>
      </c>
      <c r="B279" s="10" t="s">
        <v>745</v>
      </c>
      <c r="C279" s="10" t="s">
        <v>746</v>
      </c>
      <c r="D279" s="11" t="s">
        <v>747</v>
      </c>
      <c r="E279" s="16" t="s">
        <v>752</v>
      </c>
      <c r="F279" s="13" t="s">
        <v>753</v>
      </c>
      <c r="G279" s="47" t="n">
        <v>14.4</v>
      </c>
    </row>
    <row r="280" s="56" customFormat="true" ht="27.75" hidden="false" customHeight="true" outlineLevel="0" collapsed="false">
      <c r="A280" s="9" t="n">
        <v>82</v>
      </c>
      <c r="B280" s="10" t="s">
        <v>745</v>
      </c>
      <c r="C280" s="10" t="s">
        <v>754</v>
      </c>
      <c r="D280" s="11" t="s">
        <v>755</v>
      </c>
      <c r="E280" s="16" t="s">
        <v>756</v>
      </c>
      <c r="F280" s="13" t="s">
        <v>757</v>
      </c>
      <c r="G280" s="47" t="n">
        <v>63.1</v>
      </c>
    </row>
    <row r="281" s="56" customFormat="true" ht="41.25" hidden="false" customHeight="true" outlineLevel="0" collapsed="false">
      <c r="A281" s="9" t="n">
        <v>84</v>
      </c>
      <c r="B281" s="10" t="s">
        <v>745</v>
      </c>
      <c r="C281" s="10" t="s">
        <v>758</v>
      </c>
      <c r="D281" s="11" t="s">
        <v>747</v>
      </c>
      <c r="E281" s="16" t="s">
        <v>759</v>
      </c>
      <c r="F281" s="39" t="s">
        <v>760</v>
      </c>
      <c r="G281" s="47" t="n">
        <v>49</v>
      </c>
    </row>
    <row r="282" s="56" customFormat="true" ht="44.25" hidden="false" customHeight="true" outlineLevel="0" collapsed="false">
      <c r="A282" s="9" t="n">
        <v>33</v>
      </c>
      <c r="B282" s="10" t="s">
        <v>745</v>
      </c>
      <c r="C282" s="10" t="s">
        <v>761</v>
      </c>
      <c r="D282" s="11" t="s">
        <v>755</v>
      </c>
      <c r="E282" s="16" t="s">
        <v>762</v>
      </c>
      <c r="F282" s="13" t="s">
        <v>763</v>
      </c>
      <c r="G282" s="47" t="n">
        <v>80</v>
      </c>
    </row>
    <row r="283" s="63" customFormat="true" ht="16.5" hidden="false" customHeight="true" outlineLevel="0" collapsed="false">
      <c r="A283" s="28"/>
      <c r="B283" s="29"/>
      <c r="C283" s="29"/>
      <c r="D283" s="30"/>
      <c r="E283" s="54"/>
      <c r="F283" s="29" t="s">
        <v>745</v>
      </c>
      <c r="G283" s="32" t="n">
        <f aca="false">SUM(G277:G282)</f>
        <v>710.5</v>
      </c>
    </row>
    <row r="284" s="27" customFormat="true" ht="26.25" hidden="false" customHeight="true" outlineLevel="0" collapsed="false">
      <c r="A284" s="9" t="n">
        <v>24</v>
      </c>
      <c r="B284" s="10" t="s">
        <v>764</v>
      </c>
      <c r="C284" s="10" t="s">
        <v>765</v>
      </c>
      <c r="D284" s="11" t="s">
        <v>766</v>
      </c>
      <c r="E284" s="12" t="s">
        <v>767</v>
      </c>
      <c r="F284" s="13" t="s">
        <v>768</v>
      </c>
      <c r="G284" s="14" t="n">
        <v>15</v>
      </c>
    </row>
    <row r="285" s="27" customFormat="true" ht="27" hidden="false" customHeight="true" outlineLevel="0" collapsed="false">
      <c r="A285" s="9" t="n">
        <v>25</v>
      </c>
      <c r="B285" s="10" t="s">
        <v>764</v>
      </c>
      <c r="C285" s="10" t="s">
        <v>769</v>
      </c>
      <c r="D285" s="11" t="s">
        <v>770</v>
      </c>
      <c r="E285" s="12" t="s">
        <v>771</v>
      </c>
      <c r="F285" s="13" t="s">
        <v>772</v>
      </c>
      <c r="G285" s="14" t="n">
        <v>5</v>
      </c>
    </row>
    <row r="286" s="22" customFormat="true" ht="24.75" hidden="false" customHeight="true" outlineLevel="0" collapsed="false">
      <c r="A286" s="9" t="n">
        <v>26</v>
      </c>
      <c r="B286" s="10" t="s">
        <v>764</v>
      </c>
      <c r="C286" s="10" t="s">
        <v>773</v>
      </c>
      <c r="D286" s="11" t="s">
        <v>774</v>
      </c>
      <c r="E286" s="12" t="s">
        <v>775</v>
      </c>
      <c r="F286" s="13" t="s">
        <v>776</v>
      </c>
      <c r="G286" s="14" t="n">
        <v>26</v>
      </c>
    </row>
    <row r="287" s="22" customFormat="true" ht="48.75" hidden="false" customHeight="true" outlineLevel="0" collapsed="false">
      <c r="A287" s="18" t="n">
        <v>36</v>
      </c>
      <c r="B287" s="10" t="s">
        <v>764</v>
      </c>
      <c r="C287" s="10" t="s">
        <v>777</v>
      </c>
      <c r="D287" s="11" t="s">
        <v>778</v>
      </c>
      <c r="E287" s="16" t="s">
        <v>779</v>
      </c>
      <c r="F287" s="71" t="s">
        <v>780</v>
      </c>
      <c r="G287" s="14" t="n">
        <v>45</v>
      </c>
    </row>
    <row r="288" s="22" customFormat="true" ht="38.25" hidden="false" customHeight="true" outlineLevel="0" collapsed="false">
      <c r="A288" s="9" t="n">
        <v>59</v>
      </c>
      <c r="B288" s="10" t="s">
        <v>781</v>
      </c>
      <c r="C288" s="10" t="s">
        <v>782</v>
      </c>
      <c r="D288" s="11" t="s">
        <v>783</v>
      </c>
      <c r="E288" s="16" t="s">
        <v>784</v>
      </c>
      <c r="F288" s="72" t="s">
        <v>785</v>
      </c>
      <c r="G288" s="47" t="n">
        <v>30</v>
      </c>
    </row>
    <row r="289" s="22" customFormat="true" ht="31.5" hidden="false" customHeight="true" outlineLevel="0" collapsed="false">
      <c r="A289" s="9" t="n">
        <v>9</v>
      </c>
      <c r="B289" s="10" t="s">
        <v>781</v>
      </c>
      <c r="C289" s="10" t="s">
        <v>786</v>
      </c>
      <c r="D289" s="11" t="s">
        <v>787</v>
      </c>
      <c r="E289" s="23" t="s">
        <v>788</v>
      </c>
      <c r="F289" s="13" t="s">
        <v>789</v>
      </c>
      <c r="G289" s="53" t="n">
        <v>112</v>
      </c>
    </row>
    <row r="290" s="22" customFormat="true" ht="30" hidden="false" customHeight="true" outlineLevel="0" collapsed="false">
      <c r="A290" s="9" t="n">
        <v>55</v>
      </c>
      <c r="B290" s="10" t="s">
        <v>781</v>
      </c>
      <c r="C290" s="10" t="s">
        <v>790</v>
      </c>
      <c r="D290" s="11" t="s">
        <v>766</v>
      </c>
      <c r="E290" s="16" t="s">
        <v>791</v>
      </c>
      <c r="F290" s="13" t="s">
        <v>792</v>
      </c>
      <c r="G290" s="47" t="n">
        <v>14.3</v>
      </c>
    </row>
    <row r="291" s="22" customFormat="true" ht="29.25" hidden="false" customHeight="true" outlineLevel="0" collapsed="false">
      <c r="A291" s="9" t="n">
        <v>57</v>
      </c>
      <c r="B291" s="10" t="s">
        <v>781</v>
      </c>
      <c r="C291" s="10" t="s">
        <v>790</v>
      </c>
      <c r="D291" s="11" t="s">
        <v>770</v>
      </c>
      <c r="E291" s="16" t="s">
        <v>793</v>
      </c>
      <c r="F291" s="13" t="s">
        <v>794</v>
      </c>
      <c r="G291" s="47" t="n">
        <v>18</v>
      </c>
      <c r="J291" s="73"/>
    </row>
    <row r="292" s="22" customFormat="true" ht="42" hidden="false" customHeight="true" outlineLevel="0" collapsed="false">
      <c r="A292" s="9" t="n">
        <v>54</v>
      </c>
      <c r="B292" s="10" t="s">
        <v>781</v>
      </c>
      <c r="C292" s="10" t="s">
        <v>795</v>
      </c>
      <c r="D292" s="11" t="s">
        <v>781</v>
      </c>
      <c r="E292" s="16" t="s">
        <v>796</v>
      </c>
      <c r="F292" s="13" t="s">
        <v>797</v>
      </c>
      <c r="G292" s="47" t="n">
        <v>4</v>
      </c>
      <c r="H292" s="15"/>
      <c r="I292" s="15"/>
      <c r="J292" s="15"/>
      <c r="K292" s="15"/>
      <c r="L292" s="15"/>
      <c r="M292" s="15"/>
      <c r="N292" s="15"/>
    </row>
    <row r="293" s="22" customFormat="true" ht="48" hidden="false" customHeight="true" outlineLevel="0" collapsed="false">
      <c r="A293" s="9" t="n">
        <v>56</v>
      </c>
      <c r="B293" s="10" t="s">
        <v>781</v>
      </c>
      <c r="C293" s="10" t="s">
        <v>795</v>
      </c>
      <c r="D293" s="11" t="s">
        <v>798</v>
      </c>
      <c r="E293" s="16" t="s">
        <v>799</v>
      </c>
      <c r="F293" s="13" t="s">
        <v>800</v>
      </c>
      <c r="G293" s="47" t="n">
        <v>5</v>
      </c>
      <c r="H293" s="15"/>
      <c r="I293" s="15"/>
      <c r="J293" s="15"/>
      <c r="K293" s="15"/>
      <c r="L293" s="15"/>
      <c r="M293" s="15"/>
      <c r="N293" s="15"/>
    </row>
    <row r="294" s="22" customFormat="true" ht="31.5" hidden="false" customHeight="true" outlineLevel="0" collapsed="false">
      <c r="A294" s="9" t="n">
        <v>58</v>
      </c>
      <c r="B294" s="10" t="s">
        <v>781</v>
      </c>
      <c r="C294" s="10" t="s">
        <v>795</v>
      </c>
      <c r="D294" s="11" t="s">
        <v>801</v>
      </c>
      <c r="E294" s="16" t="s">
        <v>802</v>
      </c>
      <c r="F294" s="13" t="s">
        <v>803</v>
      </c>
      <c r="G294" s="47" t="n">
        <v>11.5</v>
      </c>
      <c r="H294" s="15"/>
      <c r="I294" s="15"/>
      <c r="J294" s="15"/>
      <c r="K294" s="15"/>
      <c r="L294" s="15"/>
      <c r="M294" s="15"/>
      <c r="N294" s="15"/>
    </row>
    <row r="295" s="22" customFormat="true" ht="48" hidden="false" customHeight="true" outlineLevel="0" collapsed="false">
      <c r="A295" s="9" t="n">
        <v>60</v>
      </c>
      <c r="B295" s="10" t="s">
        <v>781</v>
      </c>
      <c r="C295" s="10" t="s">
        <v>795</v>
      </c>
      <c r="D295" s="11" t="s">
        <v>778</v>
      </c>
      <c r="E295" s="16" t="s">
        <v>804</v>
      </c>
      <c r="F295" s="13" t="s">
        <v>805</v>
      </c>
      <c r="G295" s="47" t="n">
        <v>3.5</v>
      </c>
      <c r="H295" s="15"/>
      <c r="I295" s="15"/>
      <c r="J295" s="15"/>
      <c r="K295" s="15"/>
      <c r="L295" s="15"/>
      <c r="M295" s="15"/>
      <c r="N295" s="15"/>
    </row>
    <row r="296" s="22" customFormat="true" ht="51" hidden="false" customHeight="true" outlineLevel="0" collapsed="false">
      <c r="A296" s="9" t="n">
        <v>61</v>
      </c>
      <c r="B296" s="10" t="s">
        <v>781</v>
      </c>
      <c r="C296" s="10" t="s">
        <v>795</v>
      </c>
      <c r="D296" s="26" t="s">
        <v>798</v>
      </c>
      <c r="E296" s="16" t="s">
        <v>806</v>
      </c>
      <c r="F296" s="21" t="s">
        <v>807</v>
      </c>
      <c r="G296" s="53" t="n">
        <v>16</v>
      </c>
      <c r="H296" s="5"/>
      <c r="I296" s="5"/>
      <c r="J296" s="5"/>
      <c r="K296" s="5"/>
      <c r="L296" s="5"/>
      <c r="M296" s="5"/>
      <c r="N296" s="5"/>
    </row>
    <row r="297" s="22" customFormat="true" ht="49.5" hidden="false" customHeight="true" outlineLevel="0" collapsed="false">
      <c r="A297" s="9" t="n">
        <v>62</v>
      </c>
      <c r="B297" s="10" t="s">
        <v>781</v>
      </c>
      <c r="C297" s="10" t="s">
        <v>795</v>
      </c>
      <c r="D297" s="11" t="s">
        <v>798</v>
      </c>
      <c r="E297" s="16" t="s">
        <v>808</v>
      </c>
      <c r="F297" s="13" t="s">
        <v>809</v>
      </c>
      <c r="G297" s="47" t="n">
        <v>8</v>
      </c>
      <c r="H297" s="5"/>
      <c r="I297" s="5"/>
      <c r="J297" s="5"/>
      <c r="K297" s="5"/>
      <c r="L297" s="5"/>
      <c r="M297" s="5"/>
      <c r="N297" s="5"/>
    </row>
    <row r="298" s="22" customFormat="true" ht="42.75" hidden="false" customHeight="true" outlineLevel="0" collapsed="false">
      <c r="A298" s="18" t="n">
        <v>37</v>
      </c>
      <c r="B298" s="10" t="s">
        <v>781</v>
      </c>
      <c r="C298" s="10" t="s">
        <v>810</v>
      </c>
      <c r="D298" s="11" t="s">
        <v>811</v>
      </c>
      <c r="E298" s="16" t="s">
        <v>812</v>
      </c>
      <c r="F298" s="21" t="s">
        <v>813</v>
      </c>
      <c r="G298" s="47" t="n">
        <v>9</v>
      </c>
      <c r="H298" s="5"/>
      <c r="I298" s="5"/>
      <c r="J298" s="5"/>
      <c r="K298" s="5"/>
      <c r="L298" s="5"/>
      <c r="M298" s="5"/>
      <c r="N298" s="5"/>
    </row>
    <row r="299" s="22" customFormat="true" ht="48" hidden="false" customHeight="true" outlineLevel="0" collapsed="false">
      <c r="A299" s="18" t="n">
        <v>39</v>
      </c>
      <c r="B299" s="10" t="s">
        <v>781</v>
      </c>
      <c r="C299" s="10" t="s">
        <v>810</v>
      </c>
      <c r="D299" s="11" t="s">
        <v>783</v>
      </c>
      <c r="E299" s="16" t="s">
        <v>814</v>
      </c>
      <c r="F299" s="21" t="s">
        <v>815</v>
      </c>
      <c r="G299" s="47" t="n">
        <v>5.5</v>
      </c>
      <c r="H299" s="5"/>
      <c r="I299" s="5"/>
      <c r="J299" s="5"/>
      <c r="K299" s="5"/>
      <c r="L299" s="5"/>
      <c r="M299" s="5"/>
      <c r="N299" s="5"/>
    </row>
    <row r="300" s="22" customFormat="true" ht="48" hidden="false" customHeight="true" outlineLevel="0" collapsed="false">
      <c r="A300" s="18" t="n">
        <v>41</v>
      </c>
      <c r="B300" s="10" t="s">
        <v>781</v>
      </c>
      <c r="C300" s="10" t="s">
        <v>810</v>
      </c>
      <c r="D300" s="11" t="s">
        <v>766</v>
      </c>
      <c r="E300" s="16" t="s">
        <v>816</v>
      </c>
      <c r="F300" s="21" t="s">
        <v>817</v>
      </c>
      <c r="G300" s="47" t="n">
        <v>5</v>
      </c>
      <c r="H300" s="5"/>
      <c r="I300" s="5"/>
      <c r="J300" s="5"/>
      <c r="K300" s="5"/>
      <c r="L300" s="5"/>
      <c r="M300" s="5"/>
      <c r="N300" s="5"/>
    </row>
    <row r="301" s="22" customFormat="true" ht="32.25" hidden="false" customHeight="true" outlineLevel="0" collapsed="false">
      <c r="A301" s="9" t="n">
        <v>16</v>
      </c>
      <c r="B301" s="10" t="s">
        <v>781</v>
      </c>
      <c r="C301" s="10" t="s">
        <v>810</v>
      </c>
      <c r="D301" s="11" t="s">
        <v>811</v>
      </c>
      <c r="E301" s="16" t="s">
        <v>818</v>
      </c>
      <c r="F301" s="13" t="s">
        <v>819</v>
      </c>
      <c r="G301" s="18" t="n">
        <v>1.75</v>
      </c>
    </row>
    <row r="302" s="22" customFormat="true" ht="32.25" hidden="false" customHeight="true" outlineLevel="0" collapsed="false">
      <c r="A302" s="9" t="n">
        <v>17</v>
      </c>
      <c r="B302" s="10" t="s">
        <v>781</v>
      </c>
      <c r="C302" s="10" t="s">
        <v>810</v>
      </c>
      <c r="D302" s="11" t="s">
        <v>820</v>
      </c>
      <c r="E302" s="16" t="s">
        <v>821</v>
      </c>
      <c r="F302" s="13" t="s">
        <v>822</v>
      </c>
      <c r="G302" s="47" t="n">
        <v>14</v>
      </c>
      <c r="H302" s="5"/>
      <c r="I302" s="5"/>
      <c r="J302" s="5"/>
      <c r="K302" s="5"/>
      <c r="L302" s="5"/>
      <c r="M302" s="5"/>
      <c r="N302" s="5"/>
    </row>
    <row r="303" s="22" customFormat="true" ht="32.25" hidden="false" customHeight="true" outlineLevel="0" collapsed="false">
      <c r="A303" s="9" t="n">
        <v>18</v>
      </c>
      <c r="B303" s="10" t="s">
        <v>781</v>
      </c>
      <c r="C303" s="10" t="s">
        <v>810</v>
      </c>
      <c r="D303" s="11" t="s">
        <v>823</v>
      </c>
      <c r="E303" s="16" t="s">
        <v>824</v>
      </c>
      <c r="F303" s="13" t="s">
        <v>825</v>
      </c>
      <c r="G303" s="47" t="n">
        <v>11</v>
      </c>
      <c r="H303" s="5"/>
      <c r="I303" s="5"/>
      <c r="J303" s="5"/>
      <c r="K303" s="5"/>
      <c r="L303" s="5"/>
      <c r="M303" s="5"/>
      <c r="N303" s="5"/>
    </row>
    <row r="304" s="22" customFormat="true" ht="32.25" hidden="false" customHeight="true" outlineLevel="0" collapsed="false">
      <c r="A304" s="9" t="n">
        <v>19</v>
      </c>
      <c r="B304" s="10" t="s">
        <v>781</v>
      </c>
      <c r="C304" s="10" t="s">
        <v>810</v>
      </c>
      <c r="D304" s="11" t="s">
        <v>811</v>
      </c>
      <c r="E304" s="16" t="s">
        <v>826</v>
      </c>
      <c r="F304" s="13" t="s">
        <v>827</v>
      </c>
      <c r="G304" s="47" t="n">
        <v>18</v>
      </c>
      <c r="H304" s="5"/>
      <c r="I304" s="5"/>
      <c r="J304" s="5"/>
      <c r="K304" s="5"/>
      <c r="L304" s="5"/>
      <c r="M304" s="5"/>
      <c r="N304" s="5"/>
    </row>
    <row r="305" s="22" customFormat="true" ht="32.25" hidden="false" customHeight="true" outlineLevel="0" collapsed="false">
      <c r="A305" s="9" t="n">
        <v>20</v>
      </c>
      <c r="B305" s="10" t="s">
        <v>781</v>
      </c>
      <c r="C305" s="10" t="s">
        <v>810</v>
      </c>
      <c r="D305" s="11" t="s">
        <v>770</v>
      </c>
      <c r="E305" s="16" t="s">
        <v>828</v>
      </c>
      <c r="F305" s="13" t="s">
        <v>829</v>
      </c>
      <c r="G305" s="47" t="n">
        <v>6</v>
      </c>
      <c r="H305" s="5"/>
      <c r="I305" s="5"/>
      <c r="J305" s="5"/>
      <c r="K305" s="5"/>
      <c r="L305" s="5"/>
      <c r="M305" s="5"/>
      <c r="N305" s="5"/>
    </row>
    <row r="306" s="22" customFormat="true" ht="32.25" hidden="false" customHeight="true" outlineLevel="0" collapsed="false">
      <c r="A306" s="18" t="n">
        <v>33</v>
      </c>
      <c r="B306" s="10" t="s">
        <v>781</v>
      </c>
      <c r="C306" s="10" t="s">
        <v>830</v>
      </c>
      <c r="D306" s="11" t="s">
        <v>823</v>
      </c>
      <c r="E306" s="16" t="s">
        <v>831</v>
      </c>
      <c r="F306" s="21" t="s">
        <v>832</v>
      </c>
      <c r="G306" s="47" t="n">
        <v>2.75</v>
      </c>
      <c r="H306" s="74"/>
      <c r="I306" s="74"/>
      <c r="J306" s="74"/>
      <c r="K306" s="74"/>
      <c r="L306" s="74"/>
      <c r="M306" s="74"/>
      <c r="N306" s="74"/>
    </row>
    <row r="307" s="22" customFormat="true" ht="32.25" hidden="false" customHeight="true" outlineLevel="0" collapsed="false">
      <c r="A307" s="18" t="n">
        <v>35</v>
      </c>
      <c r="B307" s="10" t="s">
        <v>781</v>
      </c>
      <c r="C307" s="10" t="s">
        <v>830</v>
      </c>
      <c r="D307" s="11" t="s">
        <v>820</v>
      </c>
      <c r="E307" s="16" t="s">
        <v>833</v>
      </c>
      <c r="F307" s="21" t="s">
        <v>834</v>
      </c>
      <c r="G307" s="47" t="n">
        <v>6</v>
      </c>
    </row>
    <row r="308" s="22" customFormat="true" ht="32.25" hidden="false" customHeight="true" outlineLevel="0" collapsed="false">
      <c r="A308" s="9" t="n">
        <v>14</v>
      </c>
      <c r="B308" s="10" t="s">
        <v>781</v>
      </c>
      <c r="C308" s="10" t="s">
        <v>830</v>
      </c>
      <c r="D308" s="26" t="s">
        <v>787</v>
      </c>
      <c r="E308" s="16" t="s">
        <v>835</v>
      </c>
      <c r="F308" s="21" t="s">
        <v>836</v>
      </c>
      <c r="G308" s="53" t="n">
        <v>50</v>
      </c>
    </row>
    <row r="309" customFormat="false" ht="32.25" hidden="false" customHeight="true" outlineLevel="0" collapsed="false">
      <c r="A309" s="18" t="n">
        <v>32</v>
      </c>
      <c r="B309" s="10" t="s">
        <v>781</v>
      </c>
      <c r="C309" s="10" t="s">
        <v>777</v>
      </c>
      <c r="D309" s="11" t="s">
        <v>778</v>
      </c>
      <c r="E309" s="16" t="s">
        <v>837</v>
      </c>
      <c r="F309" s="21" t="s">
        <v>838</v>
      </c>
      <c r="G309" s="47" t="n">
        <v>80</v>
      </c>
    </row>
    <row r="310" customFormat="false" ht="48" hidden="false" customHeight="true" outlineLevel="0" collapsed="false">
      <c r="A310" s="18" t="n">
        <v>34</v>
      </c>
      <c r="B310" s="10" t="s">
        <v>781</v>
      </c>
      <c r="C310" s="10" t="s">
        <v>777</v>
      </c>
      <c r="D310" s="11" t="s">
        <v>798</v>
      </c>
      <c r="E310" s="16" t="s">
        <v>839</v>
      </c>
      <c r="F310" s="71" t="s">
        <v>840</v>
      </c>
      <c r="G310" s="47" t="n">
        <v>15</v>
      </c>
    </row>
    <row r="311" customFormat="false" ht="32.25" hidden="false" customHeight="true" outlineLevel="0" collapsed="false">
      <c r="A311" s="18" t="n">
        <v>38</v>
      </c>
      <c r="B311" s="10" t="s">
        <v>781</v>
      </c>
      <c r="C311" s="10" t="s">
        <v>777</v>
      </c>
      <c r="D311" s="11" t="s">
        <v>801</v>
      </c>
      <c r="E311" s="16" t="s">
        <v>841</v>
      </c>
      <c r="F311" s="21" t="s">
        <v>842</v>
      </c>
      <c r="G311" s="47" t="n">
        <v>15</v>
      </c>
    </row>
    <row r="312" customFormat="false" ht="32.25" hidden="false" customHeight="true" outlineLevel="0" collapsed="false">
      <c r="A312" s="18" t="n">
        <v>40</v>
      </c>
      <c r="B312" s="10" t="s">
        <v>781</v>
      </c>
      <c r="C312" s="10" t="s">
        <v>777</v>
      </c>
      <c r="D312" s="11" t="s">
        <v>774</v>
      </c>
      <c r="E312" s="16" t="s">
        <v>843</v>
      </c>
      <c r="F312" s="21" t="s">
        <v>844</v>
      </c>
      <c r="G312" s="47" t="n">
        <v>14</v>
      </c>
    </row>
    <row r="313" customFormat="false" ht="36" hidden="false" customHeight="true" outlineLevel="0" collapsed="false">
      <c r="A313" s="9" t="n">
        <v>15</v>
      </c>
      <c r="B313" s="10" t="s">
        <v>781</v>
      </c>
      <c r="C313" s="10" t="s">
        <v>777</v>
      </c>
      <c r="D313" s="11" t="s">
        <v>778</v>
      </c>
      <c r="E313" s="16" t="s">
        <v>845</v>
      </c>
      <c r="F313" s="13" t="s">
        <v>846</v>
      </c>
      <c r="G313" s="53" t="n">
        <v>15</v>
      </c>
    </row>
    <row r="314" customFormat="false" ht="30" hidden="false" customHeight="true" outlineLevel="0" collapsed="false">
      <c r="A314" s="9" t="n">
        <v>13</v>
      </c>
      <c r="B314" s="10" t="s">
        <v>781</v>
      </c>
      <c r="C314" s="10" t="s">
        <v>777</v>
      </c>
      <c r="D314" s="11" t="s">
        <v>774</v>
      </c>
      <c r="E314" s="16" t="s">
        <v>847</v>
      </c>
      <c r="F314" s="21" t="s">
        <v>848</v>
      </c>
      <c r="G314" s="47" t="n">
        <v>25</v>
      </c>
    </row>
    <row r="315" customFormat="false" ht="30" hidden="false" customHeight="true" outlineLevel="0" collapsed="false">
      <c r="A315" s="9" t="n">
        <v>15</v>
      </c>
      <c r="B315" s="10" t="s">
        <v>781</v>
      </c>
      <c r="C315" s="10" t="s">
        <v>777</v>
      </c>
      <c r="D315" s="11" t="s">
        <v>849</v>
      </c>
      <c r="E315" s="16" t="s">
        <v>850</v>
      </c>
      <c r="F315" s="13" t="s">
        <v>851</v>
      </c>
      <c r="G315" s="53" t="n">
        <v>18</v>
      </c>
    </row>
    <row r="316" customFormat="false" ht="30" hidden="false" customHeight="true" outlineLevel="0" collapsed="false">
      <c r="A316" s="18" t="n">
        <v>10</v>
      </c>
      <c r="B316" s="10" t="s">
        <v>781</v>
      </c>
      <c r="C316" s="10" t="s">
        <v>852</v>
      </c>
      <c r="D316" s="11" t="s">
        <v>820</v>
      </c>
      <c r="E316" s="49" t="s">
        <v>853</v>
      </c>
      <c r="F316" s="50" t="s">
        <v>854</v>
      </c>
      <c r="G316" s="47" t="n">
        <v>90</v>
      </c>
    </row>
    <row r="317" s="15" customFormat="true" ht="42.75" hidden="false" customHeight="true" outlineLevel="0" collapsed="false">
      <c r="A317" s="9" t="n">
        <v>42</v>
      </c>
      <c r="B317" s="10" t="s">
        <v>781</v>
      </c>
      <c r="C317" s="10" t="s">
        <v>855</v>
      </c>
      <c r="D317" s="11" t="s">
        <v>856</v>
      </c>
      <c r="E317" s="16" t="s">
        <v>857</v>
      </c>
      <c r="F317" s="13" t="s">
        <v>858</v>
      </c>
      <c r="G317" s="47" t="n">
        <v>300</v>
      </c>
    </row>
    <row r="318" s="15" customFormat="true" ht="53.25" hidden="false" customHeight="true" outlineLevel="0" collapsed="false">
      <c r="A318" s="9" t="n">
        <v>43</v>
      </c>
      <c r="B318" s="10" t="s">
        <v>781</v>
      </c>
      <c r="C318" s="10" t="s">
        <v>855</v>
      </c>
      <c r="D318" s="75"/>
      <c r="E318" s="16" t="s">
        <v>859</v>
      </c>
      <c r="F318" s="13" t="s">
        <v>860</v>
      </c>
      <c r="G318" s="47" t="n">
        <v>90</v>
      </c>
    </row>
    <row r="319" s="33" customFormat="true" ht="24" hidden="false" customHeight="true" outlineLevel="0" collapsed="false">
      <c r="A319" s="76"/>
      <c r="B319" s="29"/>
      <c r="C319" s="29"/>
      <c r="D319" s="30"/>
      <c r="E319" s="54"/>
      <c r="F319" s="29" t="s">
        <v>781</v>
      </c>
      <c r="G319" s="32" t="n">
        <f aca="false">SUM(G284:G318)</f>
        <v>1104.3</v>
      </c>
    </row>
    <row r="320" s="22" customFormat="true" ht="30.75" hidden="false" customHeight="true" outlineLevel="0" collapsed="false">
      <c r="A320" s="9" t="n">
        <v>1</v>
      </c>
      <c r="B320" s="25" t="s">
        <v>861</v>
      </c>
      <c r="C320" s="25" t="s">
        <v>862</v>
      </c>
      <c r="D320" s="26" t="s">
        <v>863</v>
      </c>
      <c r="E320" s="12" t="s">
        <v>864</v>
      </c>
      <c r="F320" s="21" t="s">
        <v>865</v>
      </c>
      <c r="G320" s="24" t="n">
        <v>5</v>
      </c>
    </row>
    <row r="321" s="22" customFormat="true" ht="60.75" hidden="false" customHeight="true" outlineLevel="0" collapsed="false">
      <c r="A321" s="9" t="n">
        <v>5</v>
      </c>
      <c r="B321" s="25" t="s">
        <v>861</v>
      </c>
      <c r="C321" s="25" t="s">
        <v>866</v>
      </c>
      <c r="D321" s="26" t="s">
        <v>867</v>
      </c>
      <c r="E321" s="16" t="s">
        <v>868</v>
      </c>
      <c r="F321" s="21" t="s">
        <v>869</v>
      </c>
      <c r="G321" s="24" t="n">
        <v>1.51</v>
      </c>
    </row>
    <row r="322" s="22" customFormat="true" ht="27" hidden="false" customHeight="true" outlineLevel="0" collapsed="false">
      <c r="A322" s="9" t="n">
        <v>3</v>
      </c>
      <c r="B322" s="25" t="s">
        <v>861</v>
      </c>
      <c r="C322" s="25" t="s">
        <v>870</v>
      </c>
      <c r="D322" s="26" t="s">
        <v>871</v>
      </c>
      <c r="E322" s="12" t="s">
        <v>872</v>
      </c>
      <c r="F322" s="21" t="s">
        <v>873</v>
      </c>
      <c r="G322" s="24" t="n">
        <v>1</v>
      </c>
    </row>
    <row r="323" s="22" customFormat="true" ht="30.75" hidden="false" customHeight="true" outlineLevel="0" collapsed="false">
      <c r="A323" s="9" t="n">
        <v>3</v>
      </c>
      <c r="B323" s="25" t="s">
        <v>861</v>
      </c>
      <c r="C323" s="25" t="s">
        <v>874</v>
      </c>
      <c r="D323" s="26" t="s">
        <v>875</v>
      </c>
      <c r="E323" s="16" t="s">
        <v>876</v>
      </c>
      <c r="F323" s="21" t="s">
        <v>877</v>
      </c>
      <c r="G323" s="24" t="n">
        <v>33.2</v>
      </c>
    </row>
    <row r="324" s="22" customFormat="true" ht="48.75" hidden="false" customHeight="true" outlineLevel="0" collapsed="false">
      <c r="A324" s="9" t="n">
        <v>4</v>
      </c>
      <c r="B324" s="25" t="s">
        <v>861</v>
      </c>
      <c r="C324" s="25" t="s">
        <v>874</v>
      </c>
      <c r="D324" s="26" t="s">
        <v>867</v>
      </c>
      <c r="E324" s="16" t="s">
        <v>878</v>
      </c>
      <c r="F324" s="13" t="s">
        <v>879</v>
      </c>
      <c r="G324" s="24" t="n">
        <v>1.6</v>
      </c>
    </row>
    <row r="325" s="22" customFormat="true" ht="27.75" hidden="false" customHeight="true" outlineLevel="0" collapsed="false">
      <c r="A325" s="9" t="n">
        <v>1</v>
      </c>
      <c r="B325" s="25" t="s">
        <v>861</v>
      </c>
      <c r="C325" s="25" t="s">
        <v>880</v>
      </c>
      <c r="D325" s="26" t="s">
        <v>881</v>
      </c>
      <c r="E325" s="16" t="s">
        <v>882</v>
      </c>
      <c r="F325" s="21" t="s">
        <v>883</v>
      </c>
      <c r="G325" s="24" t="n">
        <v>6.74</v>
      </c>
    </row>
    <row r="326" s="22" customFormat="true" ht="33" hidden="false" customHeight="true" outlineLevel="0" collapsed="false">
      <c r="A326" s="9" t="n">
        <v>2</v>
      </c>
      <c r="B326" s="25" t="s">
        <v>861</v>
      </c>
      <c r="C326" s="25" t="s">
        <v>880</v>
      </c>
      <c r="D326" s="26" t="s">
        <v>881</v>
      </c>
      <c r="E326" s="16" t="s">
        <v>884</v>
      </c>
      <c r="F326" s="21" t="s">
        <v>885</v>
      </c>
      <c r="G326" s="24" t="n">
        <v>1.7</v>
      </c>
    </row>
    <row r="327" customFormat="false" ht="36.75" hidden="false" customHeight="true" outlineLevel="0" collapsed="false">
      <c r="A327" s="18" t="n">
        <v>2</v>
      </c>
      <c r="B327" s="10" t="s">
        <v>886</v>
      </c>
      <c r="C327" s="10" t="s">
        <v>887</v>
      </c>
      <c r="D327" s="11" t="s">
        <v>888</v>
      </c>
      <c r="E327" s="16" t="s">
        <v>889</v>
      </c>
      <c r="F327" s="13" t="s">
        <v>890</v>
      </c>
      <c r="G327" s="47" t="n">
        <v>16.6</v>
      </c>
    </row>
    <row r="328" customFormat="false" ht="33.75" hidden="false" customHeight="true" outlineLevel="0" collapsed="false">
      <c r="A328" s="18" t="n">
        <v>9</v>
      </c>
      <c r="B328" s="10" t="s">
        <v>886</v>
      </c>
      <c r="C328" s="10" t="s">
        <v>891</v>
      </c>
      <c r="D328" s="11" t="s">
        <v>888</v>
      </c>
      <c r="E328" s="16" t="s">
        <v>892</v>
      </c>
      <c r="F328" s="21" t="s">
        <v>893</v>
      </c>
      <c r="G328" s="47" t="n">
        <v>25.48</v>
      </c>
    </row>
    <row r="329" s="15" customFormat="true" ht="28.5" hidden="false" customHeight="true" outlineLevel="0" collapsed="false">
      <c r="A329" s="18" t="n">
        <v>3</v>
      </c>
      <c r="B329" s="10" t="s">
        <v>886</v>
      </c>
      <c r="C329" s="10" t="s">
        <v>894</v>
      </c>
      <c r="D329" s="11" t="s">
        <v>867</v>
      </c>
      <c r="E329" s="16" t="s">
        <v>895</v>
      </c>
      <c r="F329" s="13" t="s">
        <v>896</v>
      </c>
      <c r="G329" s="47" t="n">
        <v>93.2</v>
      </c>
    </row>
    <row r="330" s="22" customFormat="true" ht="23.25" hidden="false" customHeight="true" outlineLevel="0" collapsed="false">
      <c r="A330" s="9" t="n">
        <v>1</v>
      </c>
      <c r="B330" s="25" t="s">
        <v>897</v>
      </c>
      <c r="C330" s="25" t="s">
        <v>862</v>
      </c>
      <c r="D330" s="26" t="s">
        <v>898</v>
      </c>
      <c r="E330" s="16" t="s">
        <v>899</v>
      </c>
      <c r="F330" s="21" t="s">
        <v>900</v>
      </c>
      <c r="G330" s="9" t="n">
        <v>12</v>
      </c>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c r="CB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c r="DS330" s="5"/>
      <c r="DT330" s="5"/>
      <c r="DU330" s="5"/>
      <c r="DV330" s="5"/>
      <c r="DW330" s="5"/>
      <c r="DX330" s="5"/>
      <c r="DY330" s="5"/>
      <c r="DZ330" s="5"/>
      <c r="EA330" s="5"/>
      <c r="EB330" s="5"/>
      <c r="EC330" s="5"/>
      <c r="ED330" s="5"/>
      <c r="EE330" s="5"/>
      <c r="EF330" s="5"/>
      <c r="EG330" s="5"/>
      <c r="EH330" s="5"/>
      <c r="EI330" s="5"/>
      <c r="EJ330" s="5"/>
      <c r="EK330" s="5"/>
      <c r="EL330" s="5"/>
      <c r="EM330" s="5"/>
      <c r="EN330" s="5"/>
      <c r="EO330" s="5"/>
      <c r="EP330" s="5"/>
      <c r="EQ330" s="5"/>
      <c r="ER330" s="5"/>
      <c r="ES330" s="5"/>
      <c r="ET330" s="5"/>
      <c r="EU330" s="5"/>
      <c r="EV330" s="5"/>
      <c r="EW330" s="5"/>
      <c r="EX330" s="5"/>
      <c r="EY330" s="5"/>
      <c r="EZ330" s="5"/>
      <c r="FA330" s="5"/>
      <c r="FB330" s="5"/>
      <c r="FC330" s="5"/>
      <c r="FD330" s="5"/>
      <c r="FE330" s="5"/>
      <c r="FF330" s="5"/>
      <c r="FG330" s="5"/>
      <c r="FH330" s="5"/>
      <c r="FI330" s="5"/>
      <c r="FJ330" s="5"/>
      <c r="FK330" s="5"/>
      <c r="FL330" s="5"/>
      <c r="FM330" s="5"/>
      <c r="FN330" s="5"/>
      <c r="FO330" s="5"/>
      <c r="FP330" s="5"/>
      <c r="FQ330" s="5"/>
      <c r="FR330" s="5"/>
      <c r="FS330" s="5"/>
      <c r="FT330" s="5"/>
      <c r="FU330" s="5"/>
      <c r="FV330" s="5"/>
      <c r="FW330" s="5"/>
      <c r="FX330" s="5"/>
      <c r="FY330" s="5"/>
      <c r="FZ330" s="5"/>
      <c r="GA330" s="5"/>
      <c r="GB330" s="5"/>
      <c r="GC330" s="5"/>
      <c r="GD330" s="5"/>
      <c r="GE330" s="5"/>
      <c r="GF330" s="5"/>
      <c r="GG330" s="5"/>
      <c r="GH330" s="5"/>
      <c r="GI330" s="5"/>
      <c r="GJ330" s="5"/>
      <c r="GK330" s="5"/>
      <c r="GL330" s="5"/>
      <c r="GM330" s="5"/>
      <c r="GN330" s="5"/>
      <c r="GO330" s="5"/>
      <c r="GP330" s="5"/>
      <c r="GQ330" s="5"/>
      <c r="GR330" s="5"/>
      <c r="GS330" s="5"/>
      <c r="GT330" s="5"/>
      <c r="GU330" s="5"/>
      <c r="GV330" s="5"/>
      <c r="GW330" s="5"/>
      <c r="GX330" s="5"/>
      <c r="GY330" s="5"/>
      <c r="GZ330" s="5"/>
      <c r="HA330" s="5"/>
      <c r="HB330" s="5"/>
      <c r="HC330" s="5"/>
      <c r="HD330" s="5"/>
      <c r="HE330" s="5"/>
      <c r="HF330" s="5"/>
      <c r="HG330" s="5"/>
      <c r="HH330" s="5"/>
      <c r="HI330" s="5"/>
      <c r="HJ330" s="5"/>
      <c r="HK330" s="5"/>
      <c r="HL330" s="5"/>
      <c r="HM330" s="5"/>
      <c r="HN330" s="5"/>
      <c r="HO330" s="5"/>
      <c r="HP330" s="5"/>
      <c r="HQ330" s="5"/>
      <c r="HR330" s="5"/>
      <c r="HS330" s="5"/>
      <c r="HT330" s="5"/>
      <c r="HU330" s="5"/>
      <c r="HV330" s="5"/>
      <c r="HW330" s="5"/>
      <c r="HX330" s="5"/>
      <c r="HY330" s="5"/>
      <c r="HZ330" s="5"/>
      <c r="IA330" s="5"/>
      <c r="IB330" s="5"/>
      <c r="IC330" s="5"/>
      <c r="ID330" s="5"/>
      <c r="IE330" s="5"/>
      <c r="IF330" s="5"/>
      <c r="IG330" s="5"/>
      <c r="IH330" s="5"/>
      <c r="II330" s="5"/>
      <c r="IJ330" s="5"/>
      <c r="IK330" s="5"/>
      <c r="IL330" s="5"/>
      <c r="IM330" s="5"/>
      <c r="IN330" s="5"/>
      <c r="IO330" s="5"/>
      <c r="IP330" s="5"/>
      <c r="IQ330" s="5"/>
      <c r="IR330" s="5"/>
      <c r="IS330" s="5"/>
      <c r="IT330" s="5"/>
      <c r="IU330" s="5"/>
      <c r="IV330" s="5"/>
    </row>
    <row r="331" s="22" customFormat="true" ht="36" hidden="false" customHeight="true" outlineLevel="0" collapsed="false">
      <c r="A331" s="9" t="n">
        <v>3</v>
      </c>
      <c r="B331" s="25" t="s">
        <v>897</v>
      </c>
      <c r="C331" s="25" t="s">
        <v>862</v>
      </c>
      <c r="D331" s="26" t="s">
        <v>898</v>
      </c>
      <c r="E331" s="23" t="s">
        <v>901</v>
      </c>
      <c r="F331" s="13" t="s">
        <v>902</v>
      </c>
      <c r="G331" s="53" t="n">
        <v>5.1</v>
      </c>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c r="CB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c r="DS331" s="5"/>
      <c r="DT331" s="5"/>
      <c r="DU331" s="5"/>
      <c r="DV331" s="5"/>
      <c r="DW331" s="5"/>
      <c r="DX331" s="5"/>
      <c r="DY331" s="5"/>
      <c r="DZ331" s="5"/>
      <c r="EA331" s="5"/>
      <c r="EB331" s="5"/>
      <c r="EC331" s="5"/>
      <c r="ED331" s="5"/>
      <c r="EE331" s="5"/>
      <c r="EF331" s="5"/>
      <c r="EG331" s="5"/>
      <c r="EH331" s="5"/>
      <c r="EI331" s="5"/>
      <c r="EJ331" s="5"/>
      <c r="EK331" s="5"/>
      <c r="EL331" s="5"/>
      <c r="EM331" s="5"/>
      <c r="EN331" s="5"/>
      <c r="EO331" s="5"/>
      <c r="EP331" s="5"/>
      <c r="EQ331" s="5"/>
      <c r="ER331" s="5"/>
      <c r="ES331" s="5"/>
      <c r="ET331" s="5"/>
      <c r="EU331" s="5"/>
      <c r="EV331" s="5"/>
      <c r="EW331" s="5"/>
      <c r="EX331" s="5"/>
      <c r="EY331" s="5"/>
      <c r="EZ331" s="5"/>
      <c r="FA331" s="5"/>
      <c r="FB331" s="5"/>
      <c r="FC331" s="5"/>
      <c r="FD331" s="5"/>
      <c r="FE331" s="5"/>
      <c r="FF331" s="5"/>
      <c r="FG331" s="5"/>
      <c r="FH331" s="5"/>
      <c r="FI331" s="5"/>
      <c r="FJ331" s="5"/>
      <c r="FK331" s="5"/>
      <c r="FL331" s="5"/>
      <c r="FM331" s="5"/>
      <c r="FN331" s="5"/>
      <c r="FO331" s="5"/>
      <c r="FP331" s="5"/>
      <c r="FQ331" s="5"/>
      <c r="FR331" s="5"/>
      <c r="FS331" s="5"/>
      <c r="FT331" s="5"/>
      <c r="FU331" s="5"/>
      <c r="FV331" s="5"/>
      <c r="FW331" s="5"/>
      <c r="FX331" s="5"/>
      <c r="FY331" s="5"/>
      <c r="FZ331" s="5"/>
      <c r="GA331" s="5"/>
      <c r="GB331" s="5"/>
      <c r="GC331" s="5"/>
      <c r="GD331" s="5"/>
      <c r="GE331" s="5"/>
      <c r="GF331" s="5"/>
      <c r="GG331" s="5"/>
      <c r="GH331" s="5"/>
      <c r="GI331" s="5"/>
      <c r="GJ331" s="5"/>
      <c r="GK331" s="5"/>
      <c r="GL331" s="5"/>
      <c r="GM331" s="5"/>
      <c r="GN331" s="5"/>
      <c r="GO331" s="5"/>
      <c r="GP331" s="5"/>
      <c r="GQ331" s="5"/>
      <c r="GR331" s="5"/>
      <c r="GS331" s="5"/>
      <c r="GT331" s="5"/>
      <c r="GU331" s="5"/>
      <c r="GV331" s="5"/>
      <c r="GW331" s="5"/>
      <c r="GX331" s="5"/>
      <c r="GY331" s="5"/>
      <c r="GZ331" s="5"/>
      <c r="HA331" s="5"/>
      <c r="HB331" s="5"/>
      <c r="HC331" s="5"/>
      <c r="HD331" s="5"/>
      <c r="HE331" s="5"/>
      <c r="HF331" s="5"/>
      <c r="HG331" s="5"/>
      <c r="HH331" s="5"/>
      <c r="HI331" s="5"/>
      <c r="HJ331" s="5"/>
      <c r="HK331" s="5"/>
      <c r="HL331" s="5"/>
      <c r="HM331" s="5"/>
      <c r="HN331" s="5"/>
      <c r="HO331" s="5"/>
      <c r="HP331" s="5"/>
      <c r="HQ331" s="5"/>
      <c r="HR331" s="5"/>
      <c r="HS331" s="5"/>
      <c r="HT331" s="5"/>
      <c r="HU331" s="5"/>
      <c r="HV331" s="5"/>
      <c r="HW331" s="5"/>
      <c r="HX331" s="5"/>
      <c r="HY331" s="5"/>
      <c r="HZ331" s="5"/>
      <c r="IA331" s="5"/>
      <c r="IB331" s="5"/>
      <c r="IC331" s="5"/>
      <c r="ID331" s="5"/>
      <c r="IE331" s="5"/>
      <c r="IF331" s="5"/>
      <c r="IG331" s="5"/>
      <c r="IH331" s="5"/>
      <c r="II331" s="5"/>
      <c r="IJ331" s="5"/>
      <c r="IK331" s="5"/>
      <c r="IL331" s="5"/>
      <c r="IM331" s="5"/>
      <c r="IN331" s="5"/>
      <c r="IO331" s="5"/>
      <c r="IP331" s="5"/>
      <c r="IQ331" s="5"/>
      <c r="IR331" s="5"/>
      <c r="IS331" s="5"/>
      <c r="IT331" s="5"/>
      <c r="IU331" s="5"/>
      <c r="IV331" s="5"/>
    </row>
    <row r="332" s="22" customFormat="true" ht="31.5" hidden="false" customHeight="true" outlineLevel="0" collapsed="false">
      <c r="A332" s="9" t="n">
        <v>13</v>
      </c>
      <c r="B332" s="25" t="s">
        <v>897</v>
      </c>
      <c r="C332" s="25" t="s">
        <v>903</v>
      </c>
      <c r="D332" s="26" t="s">
        <v>898</v>
      </c>
      <c r="E332" s="16" t="s">
        <v>904</v>
      </c>
      <c r="F332" s="21" t="s">
        <v>905</v>
      </c>
      <c r="G332" s="53" t="n">
        <v>9.9</v>
      </c>
    </row>
    <row r="333" s="22" customFormat="true" ht="36" hidden="false" customHeight="true" outlineLevel="0" collapsed="false">
      <c r="A333" s="9" t="n">
        <v>7</v>
      </c>
      <c r="B333" s="25" t="s">
        <v>897</v>
      </c>
      <c r="C333" s="25" t="s">
        <v>906</v>
      </c>
      <c r="D333" s="26" t="s">
        <v>888</v>
      </c>
      <c r="E333" s="16" t="s">
        <v>907</v>
      </c>
      <c r="F333" s="21" t="s">
        <v>908</v>
      </c>
      <c r="G333" s="53" t="n">
        <v>15</v>
      </c>
    </row>
    <row r="334" s="22" customFormat="true" ht="42.75" hidden="false" customHeight="true" outlineLevel="0" collapsed="false">
      <c r="A334" s="9" t="n">
        <v>10</v>
      </c>
      <c r="B334" s="25" t="s">
        <v>897</v>
      </c>
      <c r="C334" s="25" t="s">
        <v>909</v>
      </c>
      <c r="D334" s="26"/>
      <c r="E334" s="16" t="s">
        <v>910</v>
      </c>
      <c r="F334" s="21" t="s">
        <v>911</v>
      </c>
      <c r="G334" s="53" t="n">
        <v>27</v>
      </c>
      <c r="H334" s="77"/>
      <c r="I334" s="77"/>
      <c r="J334" s="77"/>
    </row>
    <row r="335" s="22" customFormat="true" ht="30" hidden="false" customHeight="true" outlineLevel="0" collapsed="false">
      <c r="A335" s="9" t="n">
        <v>2</v>
      </c>
      <c r="B335" s="25" t="s">
        <v>897</v>
      </c>
      <c r="C335" s="25" t="s">
        <v>912</v>
      </c>
      <c r="D335" s="26" t="s">
        <v>871</v>
      </c>
      <c r="E335" s="16" t="s">
        <v>913</v>
      </c>
      <c r="F335" s="21" t="s">
        <v>914</v>
      </c>
      <c r="G335" s="9" t="n">
        <v>6.135</v>
      </c>
    </row>
    <row r="336" s="22" customFormat="true" ht="27" hidden="false" customHeight="true" outlineLevel="0" collapsed="false">
      <c r="A336" s="9" t="n">
        <v>17</v>
      </c>
      <c r="B336" s="10" t="s">
        <v>897</v>
      </c>
      <c r="C336" s="25" t="s">
        <v>912</v>
      </c>
      <c r="D336" s="11"/>
      <c r="E336" s="23" t="s">
        <v>915</v>
      </c>
      <c r="F336" s="13" t="s">
        <v>916</v>
      </c>
      <c r="G336" s="47" t="n">
        <v>28</v>
      </c>
    </row>
    <row r="337" s="22" customFormat="true" ht="28.5" hidden="false" customHeight="true" outlineLevel="0" collapsed="false">
      <c r="A337" s="9" t="n">
        <v>5</v>
      </c>
      <c r="B337" s="25" t="s">
        <v>897</v>
      </c>
      <c r="C337" s="25" t="s">
        <v>917</v>
      </c>
      <c r="D337" s="26" t="s">
        <v>918</v>
      </c>
      <c r="E337" s="12" t="s">
        <v>919</v>
      </c>
      <c r="F337" s="21" t="s">
        <v>920</v>
      </c>
      <c r="G337" s="53" t="n">
        <v>22.5</v>
      </c>
    </row>
    <row r="338" s="22" customFormat="true" ht="36.75" hidden="false" customHeight="true" outlineLevel="0" collapsed="false">
      <c r="A338" s="9" t="n">
        <v>6</v>
      </c>
      <c r="B338" s="25" t="s">
        <v>897</v>
      </c>
      <c r="C338" s="25" t="s">
        <v>917</v>
      </c>
      <c r="D338" s="26" t="s">
        <v>918</v>
      </c>
      <c r="E338" s="12" t="s">
        <v>921</v>
      </c>
      <c r="F338" s="21" t="s">
        <v>922</v>
      </c>
      <c r="G338" s="53" t="n">
        <v>18.36</v>
      </c>
    </row>
    <row r="339" s="22" customFormat="true" ht="31.5" hidden="false" customHeight="true" outlineLevel="0" collapsed="false">
      <c r="A339" s="9" t="n">
        <v>4</v>
      </c>
      <c r="B339" s="25" t="s">
        <v>897</v>
      </c>
      <c r="C339" s="25" t="s">
        <v>923</v>
      </c>
      <c r="D339" s="26" t="s">
        <v>871</v>
      </c>
      <c r="E339" s="12" t="s">
        <v>924</v>
      </c>
      <c r="F339" s="21" t="s">
        <v>925</v>
      </c>
      <c r="G339" s="53" t="n">
        <v>2.2</v>
      </c>
    </row>
    <row r="340" s="42" customFormat="true" ht="33" hidden="false" customHeight="true" outlineLevel="0" collapsed="false">
      <c r="A340" s="9" t="n">
        <v>7</v>
      </c>
      <c r="B340" s="25" t="s">
        <v>897</v>
      </c>
      <c r="C340" s="10" t="s">
        <v>926</v>
      </c>
      <c r="D340" s="11" t="s">
        <v>918</v>
      </c>
      <c r="E340" s="12" t="s">
        <v>927</v>
      </c>
      <c r="F340" s="21" t="s">
        <v>928</v>
      </c>
      <c r="G340" s="53" t="n">
        <v>15</v>
      </c>
      <c r="H340" s="15"/>
      <c r="I340" s="15"/>
      <c r="J340" s="15"/>
      <c r="K340" s="15"/>
      <c r="L340" s="15"/>
      <c r="M340" s="15"/>
      <c r="N340" s="15"/>
      <c r="O340" s="15"/>
      <c r="P340" s="15"/>
      <c r="Q340" s="15"/>
      <c r="R340" s="15"/>
      <c r="S340" s="15"/>
    </row>
    <row r="341" customFormat="false" ht="37.5" hidden="false" customHeight="true" outlineLevel="0" collapsed="false">
      <c r="A341" s="18" t="n">
        <v>1</v>
      </c>
      <c r="B341" s="10" t="s">
        <v>897</v>
      </c>
      <c r="C341" s="10" t="s">
        <v>926</v>
      </c>
      <c r="D341" s="11" t="s">
        <v>929</v>
      </c>
      <c r="E341" s="12" t="s">
        <v>930</v>
      </c>
      <c r="F341" s="13" t="s">
        <v>931</v>
      </c>
      <c r="G341" s="47" t="n">
        <v>30</v>
      </c>
      <c r="H341" s="78"/>
      <c r="I341" s="79"/>
      <c r="J341" s="80"/>
      <c r="K341" s="81"/>
    </row>
    <row r="342" customFormat="false" ht="46.5" hidden="false" customHeight="true" outlineLevel="0" collapsed="false">
      <c r="A342" s="18" t="n">
        <v>2</v>
      </c>
      <c r="B342" s="10" t="s">
        <v>897</v>
      </c>
      <c r="C342" s="10" t="s">
        <v>926</v>
      </c>
      <c r="D342" s="11" t="s">
        <v>918</v>
      </c>
      <c r="E342" s="12" t="s">
        <v>932</v>
      </c>
      <c r="F342" s="13" t="s">
        <v>933</v>
      </c>
      <c r="G342" s="47" t="n">
        <v>56</v>
      </c>
    </row>
    <row r="343" customFormat="false" ht="32.25" hidden="false" customHeight="true" outlineLevel="0" collapsed="false">
      <c r="A343" s="18" t="n">
        <v>3</v>
      </c>
      <c r="B343" s="10" t="s">
        <v>897</v>
      </c>
      <c r="C343" s="10" t="s">
        <v>926</v>
      </c>
      <c r="D343" s="11" t="s">
        <v>934</v>
      </c>
      <c r="E343" s="12" t="s">
        <v>935</v>
      </c>
      <c r="F343" s="13" t="s">
        <v>936</v>
      </c>
      <c r="G343" s="47" t="n">
        <v>42.53</v>
      </c>
      <c r="H343" s="81"/>
      <c r="I343" s="81"/>
      <c r="J343" s="81"/>
      <c r="K343" s="81"/>
    </row>
    <row r="344" s="15" customFormat="true" ht="36.75" hidden="false" customHeight="true" outlineLevel="0" collapsed="false">
      <c r="A344" s="18" t="n">
        <v>4</v>
      </c>
      <c r="B344" s="10" t="s">
        <v>897</v>
      </c>
      <c r="C344" s="10" t="s">
        <v>926</v>
      </c>
      <c r="D344" s="11" t="s">
        <v>929</v>
      </c>
      <c r="E344" s="12" t="s">
        <v>937</v>
      </c>
      <c r="F344" s="13" t="s">
        <v>938</v>
      </c>
      <c r="G344" s="47" t="n">
        <v>42.3</v>
      </c>
    </row>
    <row r="345" s="15" customFormat="true" ht="48.75" hidden="false" customHeight="true" outlineLevel="0" collapsed="false">
      <c r="A345" s="18" t="n">
        <v>5</v>
      </c>
      <c r="B345" s="10" t="s">
        <v>897</v>
      </c>
      <c r="C345" s="10" t="s">
        <v>926</v>
      </c>
      <c r="D345" s="11" t="s">
        <v>939</v>
      </c>
      <c r="E345" s="12" t="s">
        <v>940</v>
      </c>
      <c r="F345" s="13" t="s">
        <v>941</v>
      </c>
      <c r="G345" s="47" t="n">
        <v>50</v>
      </c>
    </row>
    <row r="346" s="15" customFormat="true" ht="36" hidden="false" customHeight="true" outlineLevel="0" collapsed="false">
      <c r="A346" s="18" t="n">
        <v>6</v>
      </c>
      <c r="B346" s="10" t="s">
        <v>897</v>
      </c>
      <c r="C346" s="10" t="s">
        <v>926</v>
      </c>
      <c r="D346" s="11" t="s">
        <v>918</v>
      </c>
      <c r="E346" s="12" t="s">
        <v>942</v>
      </c>
      <c r="F346" s="13" t="s">
        <v>943</v>
      </c>
      <c r="G346" s="47" t="n">
        <v>50</v>
      </c>
    </row>
    <row r="347" customFormat="false" ht="36" hidden="false" customHeight="true" outlineLevel="0" collapsed="false">
      <c r="A347" s="18" t="n">
        <v>7</v>
      </c>
      <c r="B347" s="10" t="s">
        <v>897</v>
      </c>
      <c r="C347" s="10" t="s">
        <v>926</v>
      </c>
      <c r="D347" s="11" t="s">
        <v>918</v>
      </c>
      <c r="E347" s="12" t="s">
        <v>944</v>
      </c>
      <c r="F347" s="50" t="s">
        <v>945</v>
      </c>
      <c r="G347" s="47" t="n">
        <v>1.6</v>
      </c>
    </row>
    <row r="348" customFormat="false" ht="39" hidden="false" customHeight="true" outlineLevel="0" collapsed="false">
      <c r="A348" s="18" t="n">
        <v>8</v>
      </c>
      <c r="B348" s="10" t="s">
        <v>897</v>
      </c>
      <c r="C348" s="10" t="s">
        <v>926</v>
      </c>
      <c r="D348" s="11" t="s">
        <v>946</v>
      </c>
      <c r="E348" s="12" t="s">
        <v>947</v>
      </c>
      <c r="F348" s="13" t="s">
        <v>948</v>
      </c>
      <c r="G348" s="47" t="n">
        <v>13</v>
      </c>
    </row>
    <row r="349" customFormat="false" ht="39" hidden="false" customHeight="true" outlineLevel="0" collapsed="false">
      <c r="A349" s="18" t="n">
        <v>9</v>
      </c>
      <c r="B349" s="10" t="s">
        <v>897</v>
      </c>
      <c r="C349" s="10" t="s">
        <v>926</v>
      </c>
      <c r="D349" s="11" t="s">
        <v>946</v>
      </c>
      <c r="E349" s="12" t="s">
        <v>949</v>
      </c>
      <c r="F349" s="13" t="s">
        <v>950</v>
      </c>
      <c r="G349" s="47" t="n">
        <v>500</v>
      </c>
    </row>
    <row r="350" s="22" customFormat="true" ht="26.25" hidden="false" customHeight="true" outlineLevel="0" collapsed="false">
      <c r="A350" s="9" t="n">
        <v>2</v>
      </c>
      <c r="B350" s="25" t="s">
        <v>897</v>
      </c>
      <c r="C350" s="25" t="s">
        <v>951</v>
      </c>
      <c r="D350" s="26" t="s">
        <v>881</v>
      </c>
      <c r="E350" s="23" t="s">
        <v>952</v>
      </c>
      <c r="F350" s="13" t="s">
        <v>953</v>
      </c>
      <c r="G350" s="53" t="n">
        <v>5.65</v>
      </c>
    </row>
    <row r="351" s="22" customFormat="true" ht="26.25" hidden="false" customHeight="true" outlineLevel="0" collapsed="false">
      <c r="A351" s="9" t="n">
        <v>2</v>
      </c>
      <c r="B351" s="25" t="s">
        <v>897</v>
      </c>
      <c r="C351" s="25" t="s">
        <v>954</v>
      </c>
      <c r="D351" s="26" t="s">
        <v>881</v>
      </c>
      <c r="E351" s="12" t="s">
        <v>955</v>
      </c>
      <c r="F351" s="21" t="s">
        <v>956</v>
      </c>
      <c r="G351" s="53" t="n">
        <v>4.99</v>
      </c>
    </row>
    <row r="352" customFormat="false" ht="26.25" hidden="false" customHeight="true" outlineLevel="0" collapsed="false">
      <c r="A352" s="9" t="n">
        <v>1</v>
      </c>
      <c r="B352" s="25" t="s">
        <v>897</v>
      </c>
      <c r="C352" s="25" t="s">
        <v>957</v>
      </c>
      <c r="D352" s="26" t="s">
        <v>867</v>
      </c>
      <c r="E352" s="23" t="s">
        <v>958</v>
      </c>
      <c r="F352" s="13" t="s">
        <v>959</v>
      </c>
      <c r="G352" s="53" t="n">
        <v>3.5</v>
      </c>
    </row>
    <row r="353" s="15" customFormat="true" ht="26.25" hidden="false" customHeight="true" outlineLevel="0" collapsed="false">
      <c r="A353" s="9" t="n">
        <v>5</v>
      </c>
      <c r="B353" s="25" t="s">
        <v>897</v>
      </c>
      <c r="C353" s="25" t="s">
        <v>891</v>
      </c>
      <c r="D353" s="26"/>
      <c r="E353" s="16" t="s">
        <v>960</v>
      </c>
      <c r="F353" s="21" t="s">
        <v>961</v>
      </c>
      <c r="G353" s="53" t="n">
        <v>9.8</v>
      </c>
    </row>
    <row r="354" s="22" customFormat="true" ht="26.25" hidden="false" customHeight="true" outlineLevel="0" collapsed="false">
      <c r="A354" s="9" t="n">
        <v>6</v>
      </c>
      <c r="B354" s="25" t="s">
        <v>897</v>
      </c>
      <c r="C354" s="25" t="s">
        <v>891</v>
      </c>
      <c r="D354" s="26" t="s">
        <v>881</v>
      </c>
      <c r="E354" s="16" t="s">
        <v>962</v>
      </c>
      <c r="F354" s="21" t="s">
        <v>963</v>
      </c>
      <c r="G354" s="53" t="n">
        <v>4.89</v>
      </c>
    </row>
    <row r="355" customFormat="false" ht="36.75" hidden="false" customHeight="true" outlineLevel="0" collapsed="false">
      <c r="A355" s="9" t="n">
        <v>7</v>
      </c>
      <c r="B355" s="25" t="s">
        <v>897</v>
      </c>
      <c r="C355" s="25" t="s">
        <v>891</v>
      </c>
      <c r="D355" s="26" t="s">
        <v>964</v>
      </c>
      <c r="E355" s="16" t="s">
        <v>965</v>
      </c>
      <c r="F355" s="21" t="s">
        <v>966</v>
      </c>
      <c r="G355" s="53" t="n">
        <v>3.95</v>
      </c>
    </row>
    <row r="356" customFormat="false" ht="27" hidden="false" customHeight="true" outlineLevel="0" collapsed="false">
      <c r="A356" s="9" t="n">
        <v>8</v>
      </c>
      <c r="B356" s="25" t="s">
        <v>897</v>
      </c>
      <c r="C356" s="25" t="s">
        <v>891</v>
      </c>
      <c r="D356" s="26" t="s">
        <v>881</v>
      </c>
      <c r="E356" s="16" t="s">
        <v>967</v>
      </c>
      <c r="F356" s="21" t="s">
        <v>968</v>
      </c>
      <c r="G356" s="53" t="n">
        <v>4.13</v>
      </c>
    </row>
    <row r="357" s="22" customFormat="true" ht="32.25" hidden="false" customHeight="true" outlineLevel="0" collapsed="false">
      <c r="A357" s="9" t="n">
        <v>9</v>
      </c>
      <c r="B357" s="25" t="s">
        <v>897</v>
      </c>
      <c r="C357" s="25" t="s">
        <v>891</v>
      </c>
      <c r="D357" s="26" t="s">
        <v>964</v>
      </c>
      <c r="E357" s="16" t="s">
        <v>969</v>
      </c>
      <c r="F357" s="21" t="s">
        <v>970</v>
      </c>
      <c r="G357" s="53" t="n">
        <v>3.15</v>
      </c>
    </row>
    <row r="358" customFormat="false" ht="30" hidden="false" customHeight="true" outlineLevel="0" collapsed="false">
      <c r="A358" s="9" t="n">
        <v>11</v>
      </c>
      <c r="B358" s="25" t="s">
        <v>897</v>
      </c>
      <c r="C358" s="25" t="s">
        <v>891</v>
      </c>
      <c r="D358" s="26" t="s">
        <v>964</v>
      </c>
      <c r="E358" s="16" t="s">
        <v>971</v>
      </c>
      <c r="F358" s="21" t="s">
        <v>972</v>
      </c>
      <c r="G358" s="53" t="n">
        <v>3.25</v>
      </c>
    </row>
    <row r="359" customFormat="false" ht="36.75" hidden="false" customHeight="true" outlineLevel="0" collapsed="false">
      <c r="A359" s="9" t="n">
        <v>12</v>
      </c>
      <c r="B359" s="25" t="s">
        <v>897</v>
      </c>
      <c r="C359" s="25" t="s">
        <v>891</v>
      </c>
      <c r="D359" s="26" t="s">
        <v>881</v>
      </c>
      <c r="E359" s="16" t="s">
        <v>973</v>
      </c>
      <c r="F359" s="21" t="s">
        <v>974</v>
      </c>
      <c r="G359" s="53" t="n">
        <v>7.85</v>
      </c>
    </row>
    <row r="360" customFormat="false" ht="28.5" hidden="false" customHeight="true" outlineLevel="0" collapsed="false">
      <c r="A360" s="9" t="n">
        <v>1</v>
      </c>
      <c r="B360" s="25" t="s">
        <v>897</v>
      </c>
      <c r="C360" s="25" t="s">
        <v>891</v>
      </c>
      <c r="D360" s="26" t="s">
        <v>964</v>
      </c>
      <c r="E360" s="16" t="s">
        <v>975</v>
      </c>
      <c r="F360" s="21" t="s">
        <v>976</v>
      </c>
      <c r="G360" s="53" t="n">
        <v>23.65</v>
      </c>
    </row>
    <row r="361" customFormat="false" ht="30" hidden="false" customHeight="true" outlineLevel="0" collapsed="false">
      <c r="A361" s="9" t="n">
        <v>2</v>
      </c>
      <c r="B361" s="25" t="s">
        <v>897</v>
      </c>
      <c r="C361" s="25" t="s">
        <v>891</v>
      </c>
      <c r="D361" s="26" t="s">
        <v>964</v>
      </c>
      <c r="E361" s="16" t="s">
        <v>977</v>
      </c>
      <c r="F361" s="21" t="s">
        <v>978</v>
      </c>
      <c r="G361" s="53" t="n">
        <v>1.6</v>
      </c>
    </row>
    <row r="362" customFormat="false" ht="30" hidden="false" customHeight="true" outlineLevel="0" collapsed="false">
      <c r="A362" s="9" t="n">
        <v>3</v>
      </c>
      <c r="B362" s="25" t="s">
        <v>897</v>
      </c>
      <c r="C362" s="25" t="s">
        <v>891</v>
      </c>
      <c r="D362" s="26" t="s">
        <v>964</v>
      </c>
      <c r="E362" s="16" t="s">
        <v>979</v>
      </c>
      <c r="F362" s="21" t="s">
        <v>980</v>
      </c>
      <c r="G362" s="53" t="n">
        <v>3.17</v>
      </c>
    </row>
    <row r="363" customFormat="false" ht="30" hidden="false" customHeight="true" outlineLevel="0" collapsed="false">
      <c r="A363" s="9" t="n">
        <v>4</v>
      </c>
      <c r="B363" s="25" t="s">
        <v>897</v>
      </c>
      <c r="C363" s="25" t="s">
        <v>891</v>
      </c>
      <c r="D363" s="26" t="s">
        <v>964</v>
      </c>
      <c r="E363" s="16" t="s">
        <v>981</v>
      </c>
      <c r="F363" s="21" t="s">
        <v>982</v>
      </c>
      <c r="G363" s="53" t="n">
        <v>3.27</v>
      </c>
    </row>
    <row r="364" customFormat="false" ht="30" hidden="false" customHeight="true" outlineLevel="0" collapsed="false">
      <c r="A364" s="9" t="n">
        <v>5</v>
      </c>
      <c r="B364" s="25" t="s">
        <v>897</v>
      </c>
      <c r="C364" s="25" t="s">
        <v>891</v>
      </c>
      <c r="D364" s="26"/>
      <c r="E364" s="16" t="s">
        <v>983</v>
      </c>
      <c r="F364" s="21" t="s">
        <v>984</v>
      </c>
      <c r="G364" s="53" t="n">
        <v>1.5</v>
      </c>
    </row>
    <row r="365" customFormat="false" ht="30" hidden="false" customHeight="true" outlineLevel="0" collapsed="false">
      <c r="A365" s="9" t="n">
        <v>6</v>
      </c>
      <c r="B365" s="25" t="s">
        <v>897</v>
      </c>
      <c r="C365" s="25" t="s">
        <v>891</v>
      </c>
      <c r="D365" s="26" t="s">
        <v>964</v>
      </c>
      <c r="E365" s="16" t="s">
        <v>985</v>
      </c>
      <c r="F365" s="21" t="s">
        <v>986</v>
      </c>
      <c r="G365" s="53" t="n">
        <v>1.65</v>
      </c>
    </row>
    <row r="366" s="45" customFormat="true" ht="30" hidden="false" customHeight="true" outlineLevel="0" collapsed="false">
      <c r="A366" s="9" t="n">
        <v>8</v>
      </c>
      <c r="B366" s="25" t="s">
        <v>897</v>
      </c>
      <c r="C366" s="25" t="s">
        <v>891</v>
      </c>
      <c r="D366" s="26" t="s">
        <v>964</v>
      </c>
      <c r="E366" s="16" t="s">
        <v>987</v>
      </c>
      <c r="F366" s="21" t="s">
        <v>988</v>
      </c>
      <c r="G366" s="53" t="n">
        <v>3</v>
      </c>
    </row>
    <row r="367" s="22" customFormat="true" ht="30" hidden="false" customHeight="true" outlineLevel="0" collapsed="false">
      <c r="A367" s="9" t="n">
        <v>9</v>
      </c>
      <c r="B367" s="25" t="s">
        <v>897</v>
      </c>
      <c r="C367" s="25" t="s">
        <v>891</v>
      </c>
      <c r="D367" s="26" t="s">
        <v>888</v>
      </c>
      <c r="E367" s="16" t="s">
        <v>989</v>
      </c>
      <c r="F367" s="21" t="s">
        <v>990</v>
      </c>
      <c r="G367" s="53" t="n">
        <v>14.5</v>
      </c>
    </row>
    <row r="368" customFormat="false" ht="30" hidden="false" customHeight="true" outlineLevel="0" collapsed="false">
      <c r="A368" s="9" t="n">
        <v>10</v>
      </c>
      <c r="B368" s="25" t="s">
        <v>897</v>
      </c>
      <c r="C368" s="25" t="s">
        <v>891</v>
      </c>
      <c r="D368" s="26" t="s">
        <v>888</v>
      </c>
      <c r="E368" s="16" t="s">
        <v>991</v>
      </c>
      <c r="F368" s="21" t="s">
        <v>992</v>
      </c>
      <c r="G368" s="53" t="n">
        <v>1.15</v>
      </c>
    </row>
    <row r="369" s="22" customFormat="true" ht="27.75" hidden="false" customHeight="true" outlineLevel="0" collapsed="false">
      <c r="A369" s="9" t="n">
        <v>14</v>
      </c>
      <c r="B369" s="25" t="s">
        <v>897</v>
      </c>
      <c r="C369" s="25" t="s">
        <v>993</v>
      </c>
      <c r="D369" s="26" t="s">
        <v>994</v>
      </c>
      <c r="E369" s="16" t="s">
        <v>995</v>
      </c>
      <c r="F369" s="21" t="s">
        <v>996</v>
      </c>
      <c r="G369" s="53" t="n">
        <v>2.47</v>
      </c>
    </row>
    <row r="370" s="22" customFormat="true" ht="27.75" hidden="false" customHeight="true" outlineLevel="0" collapsed="false">
      <c r="A370" s="9" t="n">
        <v>1</v>
      </c>
      <c r="B370" s="25" t="s">
        <v>897</v>
      </c>
      <c r="C370" s="25" t="s">
        <v>894</v>
      </c>
      <c r="D370" s="26" t="s">
        <v>867</v>
      </c>
      <c r="E370" s="16" t="s">
        <v>997</v>
      </c>
      <c r="F370" s="21" t="s">
        <v>998</v>
      </c>
      <c r="G370" s="53" t="n">
        <v>3</v>
      </c>
    </row>
    <row r="371" customFormat="false" ht="27.75" hidden="false" customHeight="true" outlineLevel="0" collapsed="false">
      <c r="A371" s="9" t="n">
        <v>2</v>
      </c>
      <c r="B371" s="25" t="s">
        <v>897</v>
      </c>
      <c r="C371" s="25" t="s">
        <v>894</v>
      </c>
      <c r="D371" s="26" t="s">
        <v>999</v>
      </c>
      <c r="E371" s="16" t="s">
        <v>1000</v>
      </c>
      <c r="F371" s="21" t="s">
        <v>1001</v>
      </c>
      <c r="G371" s="53" t="n">
        <v>1.57</v>
      </c>
    </row>
    <row r="372" customFormat="false" ht="27.75" hidden="false" customHeight="true" outlineLevel="0" collapsed="false">
      <c r="A372" s="9" t="n">
        <v>3</v>
      </c>
      <c r="B372" s="25" t="s">
        <v>897</v>
      </c>
      <c r="C372" s="25" t="s">
        <v>894</v>
      </c>
      <c r="D372" s="26" t="s">
        <v>1002</v>
      </c>
      <c r="E372" s="16" t="s">
        <v>1003</v>
      </c>
      <c r="F372" s="21" t="s">
        <v>1004</v>
      </c>
      <c r="G372" s="53" t="n">
        <v>2.5</v>
      </c>
    </row>
    <row r="373" s="81" customFormat="true" ht="27.75" hidden="false" customHeight="true" outlineLevel="0" collapsed="false">
      <c r="A373" s="9" t="n">
        <v>4</v>
      </c>
      <c r="B373" s="25" t="s">
        <v>897</v>
      </c>
      <c r="C373" s="25" t="s">
        <v>894</v>
      </c>
      <c r="D373" s="26" t="s">
        <v>867</v>
      </c>
      <c r="E373" s="16" t="s">
        <v>1005</v>
      </c>
      <c r="F373" s="21" t="s">
        <v>1006</v>
      </c>
      <c r="G373" s="53" t="n">
        <v>10.32</v>
      </c>
      <c r="H373" s="82"/>
      <c r="I373" s="82"/>
      <c r="J373" s="82"/>
      <c r="K373" s="82"/>
      <c r="L373" s="82"/>
    </row>
    <row r="374" s="22" customFormat="true" ht="39.75" hidden="false" customHeight="true" outlineLevel="0" collapsed="false">
      <c r="A374" s="18" t="n">
        <v>4</v>
      </c>
      <c r="B374" s="10" t="s">
        <v>946</v>
      </c>
      <c r="C374" s="10" t="s">
        <v>894</v>
      </c>
      <c r="D374" s="11" t="s">
        <v>999</v>
      </c>
      <c r="E374" s="16" t="s">
        <v>1007</v>
      </c>
      <c r="F374" s="13" t="s">
        <v>1008</v>
      </c>
      <c r="G374" s="47" t="n">
        <v>9.7</v>
      </c>
    </row>
    <row r="375" customFormat="false" ht="35.25" hidden="false" customHeight="true" outlineLevel="0" collapsed="false">
      <c r="A375" s="18" t="n">
        <v>1</v>
      </c>
      <c r="B375" s="10" t="s">
        <v>1009</v>
      </c>
      <c r="C375" s="10" t="s">
        <v>1010</v>
      </c>
      <c r="D375" s="11" t="s">
        <v>1011</v>
      </c>
      <c r="E375" s="16" t="s">
        <v>1012</v>
      </c>
      <c r="F375" s="13" t="s">
        <v>1013</v>
      </c>
      <c r="G375" s="47" t="n">
        <v>141.12</v>
      </c>
    </row>
    <row r="376" s="22" customFormat="true" ht="44.25" hidden="false" customHeight="true" outlineLevel="0" collapsed="false">
      <c r="A376" s="18" t="n">
        <v>5</v>
      </c>
      <c r="B376" s="10" t="s">
        <v>1014</v>
      </c>
      <c r="C376" s="10" t="s">
        <v>891</v>
      </c>
      <c r="D376" s="11" t="s">
        <v>881</v>
      </c>
      <c r="E376" s="16" t="s">
        <v>1015</v>
      </c>
      <c r="F376" s="13" t="s">
        <v>1016</v>
      </c>
      <c r="G376" s="47" t="n">
        <v>23.61</v>
      </c>
    </row>
    <row r="377" s="22" customFormat="true" ht="36" hidden="false" customHeight="true" outlineLevel="0" collapsed="false">
      <c r="A377" s="18" t="n">
        <v>6</v>
      </c>
      <c r="B377" s="10" t="s">
        <v>1014</v>
      </c>
      <c r="C377" s="10" t="s">
        <v>891</v>
      </c>
      <c r="D377" s="11" t="s">
        <v>881</v>
      </c>
      <c r="E377" s="16" t="s">
        <v>1017</v>
      </c>
      <c r="F377" s="13" t="s">
        <v>1018</v>
      </c>
      <c r="G377" s="47" t="n">
        <v>48.03</v>
      </c>
    </row>
    <row r="378" s="22" customFormat="true" ht="39" hidden="false" customHeight="true" outlineLevel="0" collapsed="false">
      <c r="A378" s="18" t="n">
        <v>8</v>
      </c>
      <c r="B378" s="10" t="s">
        <v>1014</v>
      </c>
      <c r="C378" s="10" t="s">
        <v>894</v>
      </c>
      <c r="D378" s="11" t="s">
        <v>1019</v>
      </c>
      <c r="E378" s="16" t="s">
        <v>1020</v>
      </c>
      <c r="F378" s="21" t="s">
        <v>1021</v>
      </c>
      <c r="G378" s="47" t="n">
        <v>27.66</v>
      </c>
    </row>
    <row r="379" s="22" customFormat="true" ht="37.5" hidden="false" customHeight="true" outlineLevel="0" collapsed="false">
      <c r="A379" s="18" t="n">
        <v>7</v>
      </c>
      <c r="B379" s="10" t="s">
        <v>1014</v>
      </c>
      <c r="C379" s="10" t="s">
        <v>1022</v>
      </c>
      <c r="D379" s="11" t="s">
        <v>867</v>
      </c>
      <c r="E379" s="16" t="s">
        <v>1023</v>
      </c>
      <c r="F379" s="21" t="s">
        <v>1024</v>
      </c>
      <c r="G379" s="47" t="n">
        <v>12</v>
      </c>
    </row>
    <row r="380" s="33" customFormat="true" ht="24" hidden="false" customHeight="true" outlineLevel="0" collapsed="false">
      <c r="A380" s="28"/>
      <c r="B380" s="29"/>
      <c r="C380" s="29"/>
      <c r="D380" s="30"/>
      <c r="E380" s="31"/>
      <c r="F380" s="60" t="s">
        <v>897</v>
      </c>
      <c r="G380" s="40" t="n">
        <f aca="false">SUM(G320:G379)</f>
        <v>1519.285</v>
      </c>
    </row>
    <row r="381" s="22" customFormat="true" ht="26.25" hidden="false" customHeight="true" outlineLevel="0" collapsed="false">
      <c r="A381" s="18" t="n">
        <v>1</v>
      </c>
      <c r="B381" s="10" t="s">
        <v>1025</v>
      </c>
      <c r="C381" s="10"/>
      <c r="D381" s="11"/>
      <c r="E381" s="23" t="s">
        <v>1026</v>
      </c>
      <c r="F381" s="83" t="s">
        <v>1027</v>
      </c>
      <c r="G381" s="84" t="n">
        <v>200</v>
      </c>
    </row>
    <row r="382" s="22" customFormat="true" ht="26.25" hidden="false" customHeight="true" outlineLevel="0" collapsed="false">
      <c r="A382" s="18" t="n">
        <v>1</v>
      </c>
      <c r="B382" s="10" t="s">
        <v>1025</v>
      </c>
      <c r="C382" s="19"/>
      <c r="D382" s="20"/>
      <c r="E382" s="23" t="s">
        <v>1028</v>
      </c>
      <c r="F382" s="85" t="s">
        <v>1029</v>
      </c>
      <c r="G382" s="86" t="n">
        <v>500</v>
      </c>
    </row>
    <row r="383" s="22" customFormat="true" ht="26.25" hidden="false" customHeight="true" outlineLevel="0" collapsed="false">
      <c r="A383" s="18" t="n">
        <v>2</v>
      </c>
      <c r="B383" s="10" t="s">
        <v>1025</v>
      </c>
      <c r="C383" s="10"/>
      <c r="D383" s="11"/>
      <c r="E383" s="10"/>
      <c r="F383" s="83" t="s">
        <v>1030</v>
      </c>
      <c r="G383" s="84" t="n">
        <v>200</v>
      </c>
    </row>
    <row r="384" s="33" customFormat="true" ht="26.25" hidden="false" customHeight="true" outlineLevel="0" collapsed="false">
      <c r="A384" s="76"/>
      <c r="B384" s="29"/>
      <c r="C384" s="29"/>
      <c r="D384" s="30"/>
      <c r="E384" s="29"/>
      <c r="F384" s="29" t="s">
        <v>1025</v>
      </c>
      <c r="G384" s="84" t="n">
        <f aca="false">SUM(G381:G383)</f>
        <v>900</v>
      </c>
    </row>
    <row r="385" s="56" customFormat="true" ht="30" hidden="false" customHeight="true" outlineLevel="0" collapsed="false">
      <c r="A385" s="9" t="n">
        <v>28</v>
      </c>
      <c r="B385" s="10" t="s">
        <v>568</v>
      </c>
      <c r="C385" s="10" t="s">
        <v>1031</v>
      </c>
      <c r="D385" s="11" t="s">
        <v>1032</v>
      </c>
      <c r="E385" s="16" t="s">
        <v>1033</v>
      </c>
      <c r="F385" s="13" t="s">
        <v>1034</v>
      </c>
      <c r="G385" s="47" t="n">
        <v>9</v>
      </c>
      <c r="H385" s="56" t="s">
        <v>1035</v>
      </c>
    </row>
    <row r="386" s="56" customFormat="true" ht="30" hidden="false" customHeight="true" outlineLevel="0" collapsed="false">
      <c r="A386" s="9" t="n">
        <v>29</v>
      </c>
      <c r="B386" s="10" t="s">
        <v>568</v>
      </c>
      <c r="C386" s="10" t="s">
        <v>1031</v>
      </c>
      <c r="D386" s="11" t="s">
        <v>1032</v>
      </c>
      <c r="E386" s="16" t="s">
        <v>1036</v>
      </c>
      <c r="F386" s="13" t="s">
        <v>1037</v>
      </c>
      <c r="G386" s="47" t="n">
        <v>9.6</v>
      </c>
      <c r="H386" s="56" t="s">
        <v>1035</v>
      </c>
    </row>
    <row r="387" s="56" customFormat="true" ht="30" hidden="false" customHeight="true" outlineLevel="0" collapsed="false">
      <c r="A387" s="9" t="n">
        <v>30</v>
      </c>
      <c r="B387" s="10" t="s">
        <v>568</v>
      </c>
      <c r="C387" s="10" t="s">
        <v>1031</v>
      </c>
      <c r="D387" s="11" t="s">
        <v>1032</v>
      </c>
      <c r="E387" s="16" t="s">
        <v>1038</v>
      </c>
      <c r="F387" s="13" t="s">
        <v>1039</v>
      </c>
      <c r="G387" s="47" t="n">
        <v>5</v>
      </c>
      <c r="H387" s="56" t="s">
        <v>1035</v>
      </c>
    </row>
    <row r="388" s="88" customFormat="true" ht="30" hidden="false" customHeight="true" outlineLevel="0" collapsed="false">
      <c r="A388" s="9" t="n">
        <v>31</v>
      </c>
      <c r="B388" s="10" t="s">
        <v>568</v>
      </c>
      <c r="C388" s="10" t="s">
        <v>1031</v>
      </c>
      <c r="D388" s="11" t="s">
        <v>1032</v>
      </c>
      <c r="E388" s="16" t="s">
        <v>1040</v>
      </c>
      <c r="F388" s="13" t="s">
        <v>1041</v>
      </c>
      <c r="G388" s="47" t="n">
        <v>17.8</v>
      </c>
      <c r="H388" s="87" t="s">
        <v>1035</v>
      </c>
    </row>
    <row r="389" s="88" customFormat="true" ht="30" hidden="false" customHeight="true" outlineLevel="0" collapsed="false">
      <c r="A389" s="9" t="n">
        <v>32</v>
      </c>
      <c r="B389" s="10" t="s">
        <v>568</v>
      </c>
      <c r="C389" s="10" t="s">
        <v>1031</v>
      </c>
      <c r="D389" s="11" t="s">
        <v>1032</v>
      </c>
      <c r="E389" s="16" t="s">
        <v>1042</v>
      </c>
      <c r="F389" s="13" t="s">
        <v>1043</v>
      </c>
      <c r="G389" s="47" t="n">
        <v>8</v>
      </c>
      <c r="H389" s="88" t="s">
        <v>1035</v>
      </c>
      <c r="L389" s="89" t="s">
        <v>1044</v>
      </c>
    </row>
    <row r="390" s="88" customFormat="true" ht="30" hidden="false" customHeight="true" outlineLevel="0" collapsed="false">
      <c r="A390" s="9" t="n">
        <v>34</v>
      </c>
      <c r="B390" s="10" t="s">
        <v>568</v>
      </c>
      <c r="C390" s="10" t="s">
        <v>1031</v>
      </c>
      <c r="D390" s="11" t="s">
        <v>1032</v>
      </c>
      <c r="E390" s="16" t="s">
        <v>1045</v>
      </c>
      <c r="F390" s="13" t="s">
        <v>1046</v>
      </c>
      <c r="G390" s="47" t="n">
        <v>2.9</v>
      </c>
      <c r="H390" s="88" t="s">
        <v>1035</v>
      </c>
    </row>
    <row r="391" s="88" customFormat="true" ht="30" hidden="false" customHeight="true" outlineLevel="0" collapsed="false">
      <c r="A391" s="9" t="n">
        <v>35</v>
      </c>
      <c r="B391" s="10" t="s">
        <v>568</v>
      </c>
      <c r="C391" s="10" t="s">
        <v>1031</v>
      </c>
      <c r="D391" s="90" t="s">
        <v>1032</v>
      </c>
      <c r="E391" s="16" t="s">
        <v>1047</v>
      </c>
      <c r="F391" s="13" t="s">
        <v>1048</v>
      </c>
      <c r="G391" s="47" t="n">
        <v>14.8</v>
      </c>
      <c r="H391" s="88" t="s">
        <v>1035</v>
      </c>
    </row>
    <row r="392" s="88" customFormat="true" ht="30" hidden="false" customHeight="true" outlineLevel="0" collapsed="false">
      <c r="A392" s="9" t="n">
        <v>36</v>
      </c>
      <c r="B392" s="10" t="s">
        <v>568</v>
      </c>
      <c r="C392" s="10" t="s">
        <v>1031</v>
      </c>
      <c r="D392" s="11" t="s">
        <v>1032</v>
      </c>
      <c r="E392" s="16" t="s">
        <v>1049</v>
      </c>
      <c r="F392" s="13" t="s">
        <v>1050</v>
      </c>
      <c r="G392" s="47" t="n">
        <v>11.9</v>
      </c>
      <c r="H392" s="88" t="s">
        <v>1035</v>
      </c>
    </row>
    <row r="393" s="15" customFormat="true" ht="30" hidden="false" customHeight="true" outlineLevel="0" collapsed="false">
      <c r="A393" s="9" t="n">
        <v>37</v>
      </c>
      <c r="B393" s="10" t="s">
        <v>568</v>
      </c>
      <c r="C393" s="10" t="s">
        <v>1031</v>
      </c>
      <c r="D393" s="11" t="s">
        <v>1051</v>
      </c>
      <c r="E393" s="16" t="s">
        <v>1052</v>
      </c>
      <c r="F393" s="13" t="s">
        <v>1053</v>
      </c>
      <c r="G393" s="47" t="n">
        <v>8.8</v>
      </c>
      <c r="H393" s="15" t="s">
        <v>1035</v>
      </c>
    </row>
    <row r="394" s="15" customFormat="true" ht="30" hidden="false" customHeight="true" outlineLevel="0" collapsed="false">
      <c r="A394" s="9" t="n">
        <v>38</v>
      </c>
      <c r="B394" s="10" t="s">
        <v>568</v>
      </c>
      <c r="C394" s="10" t="s">
        <v>1031</v>
      </c>
      <c r="D394" s="11" t="s">
        <v>1051</v>
      </c>
      <c r="E394" s="16" t="s">
        <v>1054</v>
      </c>
      <c r="F394" s="13" t="s">
        <v>1055</v>
      </c>
      <c r="G394" s="47" t="n">
        <v>5.65</v>
      </c>
      <c r="H394" s="15" t="s">
        <v>1035</v>
      </c>
    </row>
    <row r="395" s="15" customFormat="true" ht="30" hidden="false" customHeight="true" outlineLevel="0" collapsed="false">
      <c r="A395" s="9" t="n">
        <v>39</v>
      </c>
      <c r="B395" s="10" t="s">
        <v>568</v>
      </c>
      <c r="C395" s="10" t="s">
        <v>1031</v>
      </c>
      <c r="D395" s="11" t="s">
        <v>1051</v>
      </c>
      <c r="E395" s="16" t="s">
        <v>1056</v>
      </c>
      <c r="F395" s="13" t="s">
        <v>1057</v>
      </c>
      <c r="G395" s="47" t="n">
        <v>2.85</v>
      </c>
      <c r="H395" s="15" t="s">
        <v>1035</v>
      </c>
    </row>
    <row r="396" s="15" customFormat="true" ht="30" hidden="false" customHeight="true" outlineLevel="0" collapsed="false">
      <c r="A396" s="9" t="n">
        <v>40</v>
      </c>
      <c r="B396" s="10" t="s">
        <v>568</v>
      </c>
      <c r="C396" s="10" t="s">
        <v>1031</v>
      </c>
      <c r="D396" s="11" t="s">
        <v>568</v>
      </c>
      <c r="E396" s="16" t="s">
        <v>1058</v>
      </c>
      <c r="F396" s="13" t="s">
        <v>1059</v>
      </c>
      <c r="G396" s="47" t="n">
        <v>16</v>
      </c>
      <c r="H396" s="15" t="s">
        <v>1035</v>
      </c>
    </row>
    <row r="397" s="15" customFormat="true" ht="30" hidden="false" customHeight="true" outlineLevel="0" collapsed="false">
      <c r="A397" s="9" t="n">
        <v>41</v>
      </c>
      <c r="B397" s="10" t="s">
        <v>568</v>
      </c>
      <c r="C397" s="10" t="s">
        <v>1031</v>
      </c>
      <c r="D397" s="11" t="s">
        <v>568</v>
      </c>
      <c r="E397" s="16" t="s">
        <v>1060</v>
      </c>
      <c r="F397" s="13" t="s">
        <v>1061</v>
      </c>
      <c r="G397" s="47" t="n">
        <v>12.5</v>
      </c>
      <c r="H397" s="15" t="s">
        <v>1035</v>
      </c>
    </row>
    <row r="398" customFormat="false" ht="30" hidden="false" customHeight="true" outlineLevel="0" collapsed="false">
      <c r="A398" s="9" t="n">
        <v>42</v>
      </c>
      <c r="B398" s="10" t="s">
        <v>568</v>
      </c>
      <c r="C398" s="10" t="s">
        <v>1031</v>
      </c>
      <c r="D398" s="11" t="s">
        <v>568</v>
      </c>
      <c r="E398" s="16" t="s">
        <v>1062</v>
      </c>
      <c r="F398" s="13" t="s">
        <v>1063</v>
      </c>
      <c r="G398" s="47" t="n">
        <v>14</v>
      </c>
      <c r="H398" s="5" t="s">
        <v>1035</v>
      </c>
    </row>
    <row r="399" customFormat="false" ht="30" hidden="false" customHeight="true" outlineLevel="0" collapsed="false">
      <c r="A399" s="9" t="n">
        <v>43</v>
      </c>
      <c r="B399" s="10" t="s">
        <v>568</v>
      </c>
      <c r="C399" s="10" t="s">
        <v>1031</v>
      </c>
      <c r="D399" s="11" t="s">
        <v>1051</v>
      </c>
      <c r="E399" s="16" t="s">
        <v>1064</v>
      </c>
      <c r="F399" s="13" t="s">
        <v>1065</v>
      </c>
      <c r="G399" s="47" t="n">
        <v>17.26</v>
      </c>
      <c r="H399" s="5" t="s">
        <v>1035</v>
      </c>
    </row>
    <row r="400" customFormat="false" ht="30" hidden="false" customHeight="true" outlineLevel="0" collapsed="false">
      <c r="A400" s="9" t="n">
        <v>33</v>
      </c>
      <c r="B400" s="10" t="s">
        <v>568</v>
      </c>
      <c r="C400" s="10" t="s">
        <v>1066</v>
      </c>
      <c r="D400" s="11" t="s">
        <v>1051</v>
      </c>
      <c r="E400" s="16" t="s">
        <v>1067</v>
      </c>
      <c r="F400" s="13" t="s">
        <v>1068</v>
      </c>
      <c r="G400" s="47" t="n">
        <v>1.12</v>
      </c>
      <c r="H400" s="5" t="s">
        <v>1035</v>
      </c>
    </row>
    <row r="401" customFormat="false" ht="36" hidden="false" customHeight="true" outlineLevel="0" collapsed="false">
      <c r="A401" s="9" t="n">
        <v>27</v>
      </c>
      <c r="B401" s="10" t="s">
        <v>64</v>
      </c>
      <c r="C401" s="10" t="s">
        <v>1031</v>
      </c>
      <c r="D401" s="11" t="s">
        <v>1069</v>
      </c>
      <c r="E401" s="16" t="s">
        <v>1070</v>
      </c>
      <c r="F401" s="13" t="s">
        <v>1071</v>
      </c>
      <c r="G401" s="47" t="n">
        <v>17.5</v>
      </c>
      <c r="H401" s="5" t="s">
        <v>1035</v>
      </c>
    </row>
    <row r="402" customFormat="false" ht="18.75" hidden="false" customHeight="true" outlineLevel="0" collapsed="false">
      <c r="A402" s="9"/>
      <c r="B402" s="29"/>
      <c r="C402" s="29"/>
      <c r="D402" s="30"/>
      <c r="E402" s="54"/>
      <c r="F402" s="29" t="s">
        <v>568</v>
      </c>
      <c r="G402" s="91" t="n">
        <f aca="false">SUM(G385:G401)</f>
        <v>174.68</v>
      </c>
    </row>
  </sheetData>
  <mergeCells count="1">
    <mergeCell ref="A1:G1"/>
  </mergeCells>
  <printOptions headings="false" gridLines="false" gridLinesSet="true" horizontalCentered="false" verticalCentered="false"/>
  <pageMargins left="0.25" right="0.25" top="0.597222222222222" bottom="0.75" header="0.3"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5T10:33:35Z</dcterms:created>
  <dc:creator>kwa</dc:creator>
  <dc:description/>
  <dc:language>en-US</dc:language>
  <cp:lastModifiedBy>kwa</cp:lastModifiedBy>
  <cp:lastPrinted>2019-10-30T06:52:08Z</cp:lastPrinted>
  <dcterms:modified xsi:type="dcterms:W3CDTF">2019-10-30T07:08:34Z</dcterms:modified>
  <cp:revision>0</cp:revision>
  <dc:subject/>
  <dc:title/>
</cp:coreProperties>
</file>